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ЦК" sheetId="1" state="visible" r:id="rId2"/>
    <sheet name="2 ЦК" sheetId="2" state="visible" r:id="rId3"/>
    <sheet name="3 ЦК" sheetId="3" state="visible" r:id="rId4"/>
    <sheet name="4 ЦК" sheetId="4" state="visible" r:id="rId5"/>
    <sheet name="5 ЦК" sheetId="5" state="visible" r:id="rId6"/>
    <sheet name="6 ЦК" sheetId="6" state="visible" r:id="rId7"/>
    <sheet name="Ц урп,1-2цк m" sheetId="7" state="visible" r:id="rId8"/>
    <sheet name="Ц урп,3-6цк m" sheetId="8" state="visible" r:id="rId9"/>
  </sheets>
  <externalReferences>
    <externalReference r:id="rId10"/>
  </externalReferences>
  <definedNames>
    <definedName function="false" hidden="false" localSheetId="0" name="_xlnm.Print_Area" vbProcedure="false">'1 ЦК'!$A$1:$O$51</definedName>
    <definedName function="false" hidden="false" localSheetId="1" name="_xlnm.Print_Area" vbProcedure="false">'2 ЦК'!$A$1:$M$18</definedName>
    <definedName function="false" hidden="false" localSheetId="2" name="_xlnm.Print_Area" vbProcedure="false">'3 ЦК'!$A$1:$Y$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99">
  <si>
    <r>
      <rPr>
        <sz val="11"/>
        <rFont val="Arial"/>
        <family val="2"/>
        <charset val="204"/>
      </rPr>
      <t xml:space="preserve">Данные о предельных уровнях нерегулируемых цен на электрическую энергию (мощность) и составляющих предельных уровней нерегулируемых цен на электрическую энергию (мощность) </t>
    </r>
    <r>
      <rPr>
        <b val="true"/>
        <sz val="12"/>
        <rFont val="Arial"/>
        <family val="2"/>
        <charset val="204"/>
      </rPr>
      <t xml:space="preserve">для потребителей  с максимальной мощностью энергопринимающих устройств не менее 10 МВт</t>
    </r>
  </si>
  <si>
    <t xml:space="preserve">Предельные уровни нерегулируемых цен на электрическую энергию (мощность), поставляемую потребителям (покупателям) 
ООО "Энергокомфорт". Карелия" в мае 2024г.</t>
  </si>
  <si>
    <t xml:space="preserve">I. Первая ценовая категория (для объемов покупки электрической энергии (мощности), учет которых осуществляется 
в целом за расчетный период) </t>
  </si>
  <si>
    <t xml:space="preserve">1.  Предельный уровень нерегулируемых цен</t>
  </si>
  <si>
    <t xml:space="preserve">Предельный уровень нерегулируемых цен,   
рублей/МВт∙ч без НДС                     
          </t>
  </si>
  <si>
    <t xml:space="preserve">Уровень напряжения</t>
  </si>
  <si>
    <t xml:space="preserve">В целях компенсации потерь</t>
  </si>
  <si>
    <t xml:space="preserve">ВН     </t>
  </si>
  <si>
    <t xml:space="preserve">СН I         </t>
  </si>
  <si>
    <t xml:space="preserve">СН II          </t>
  </si>
  <si>
    <t xml:space="preserve">НН</t>
  </si>
  <si>
    <t xml:space="preserve">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 </t>
  </si>
  <si>
    <t xml:space="preserve">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t>
  </si>
  <si>
    <t xml:space="preserve">а) средневзвешенная  нерегулируемая  цена   на  электрическую  энергию  на оптовом рынке, рублей/МВт∙ч </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 </t>
  </si>
  <si>
    <t xml:space="preserve">г) объем фактического пикового  потребления  гарантирующего  поставщика  на оптовом рынке, МВт </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 </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 
</t>
  </si>
  <si>
    <t xml:space="preserve">в том числе:</t>
  </si>
  <si>
    <t xml:space="preserve">     по второй ценовой категории, МВт    </t>
  </si>
  <si>
    <t xml:space="preserve">     по третьей ценовой категории, МВт    </t>
  </si>
  <si>
    <t xml:space="preserve">     по четвертой ценовой категории, МВт    </t>
  </si>
  <si>
    <t xml:space="preserve">     по пятой ценовой категории, МВт    </t>
  </si>
  <si>
    <t xml:space="preserve">     по шестой ценовой категории, МВт    </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второй ценовой категории, МВт∙ч, в том числе:</t>
  </si>
  <si>
    <t xml:space="preserve">для трех зон суток, МВт∙ч        </t>
  </si>
  <si>
    <t xml:space="preserve">     по ночной зоне суток, МВт∙ч      </t>
  </si>
  <si>
    <t xml:space="preserve">     по полупиковой зоне суток, МВт∙ч   </t>
  </si>
  <si>
    <t xml:space="preserve">     по пиковой зоне суток, МВт∙ч     </t>
  </si>
  <si>
    <t xml:space="preserve">для двух зон суток, МВт∙ч        </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 </t>
  </si>
  <si>
    <t xml:space="preserve">     по второй ценовой категории, МВт∙ч    </t>
  </si>
  <si>
    <t xml:space="preserve">     по третьей ценовой категории, МВт∙ч    </t>
  </si>
  <si>
    <t xml:space="preserve">     по четвертой ценовой категории, МВт∙ч </t>
  </si>
  <si>
    <t xml:space="preserve">     по пятой ценовой категории, МВт∙ч  </t>
  </si>
  <si>
    <t xml:space="preserve">     по шестой ценовой категории, МВт∙ч </t>
  </si>
  <si>
    <t xml:space="preserve">м) объем потребления электрической энергии населением  и  приравненными   к нему категориями потребителей, МВт∙ч </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 &lt;*&gt; </t>
  </si>
  <si>
    <t xml:space="preserve">4. Плата за иные услуги, оказание которых является неотъемлемой частью процесса поставки электрической энергии потребителям, рублей/МВт∙ч</t>
  </si>
  <si>
    <t xml:space="preserve">&lt;*&gt;  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 </t>
  </si>
  <si>
    <t xml:space="preserve">II. Вторая ценовая категория (для объемов покупки электрической энергии (мощности), учет которых осуществляется по зонам суток расчетного периода) </t>
  </si>
  <si>
    <t xml:space="preserve">1. Предельный   уровень   нерегулируемых  цен  для  трех  зон  суток, рублей/МВт∙ч без НДС</t>
  </si>
  <si>
    <t xml:space="preserve">Зоны суток                          </t>
  </si>
  <si>
    <t xml:space="preserve">Ночная                                                </t>
  </si>
  <si>
    <t xml:space="preserve">Полупиковая                                      </t>
  </si>
  <si>
    <t xml:space="preserve">Пиковая  </t>
  </si>
  <si>
    <t xml:space="preserve">2. Предельный   уровень   нерегулируемых  цен  для  двух  зон  суток, рублей/МВт∙ч без НДС</t>
  </si>
  <si>
    <t xml:space="preserve">Ночная                              </t>
  </si>
  <si>
    <t xml:space="preserve">Дневная                      
          </t>
  </si>
  <si>
    <t xml:space="preserve">III. Третья ценовая категория (для объемов покупки электрической энергии (мощности), в отношении которых за расчетный период осуществляется почасовой учет, но не осуществляется почасовое планирование, а стоимость услуг по передаче электрической энергии определяется по тарифу на услуги по передаче электрической энергии в одноставочном выражении)</t>
  </si>
  <si>
    <t xml:space="preserve">1.  Ставка  за  электрическую энергию предельного уровня нерегулируемых цен, рублей/МВт∙ч без НДС</t>
  </si>
  <si>
    <t xml:space="preserve">Дата</t>
  </si>
  <si>
    <t xml:space="preserve">Ставка для фактических почасовых объемов покупки электрической энергии, отпущенных на уровне напряжения ВН (рублей/МВт·ч без НДС)</t>
  </si>
  <si>
    <t xml:space="preserve">0:00 - 
1:00</t>
  </si>
  <si>
    <t xml:space="preserve">1:00 - 
2:00</t>
  </si>
  <si>
    <t xml:space="preserve">2:00 - 
3:00</t>
  </si>
  <si>
    <t xml:space="preserve">3:00 - 
4:00</t>
  </si>
  <si>
    <t xml:space="preserve">4:00 - 
5:00</t>
  </si>
  <si>
    <t xml:space="preserve">5:00 - 
6:00</t>
  </si>
  <si>
    <t xml:space="preserve">6:00 - 
7:00</t>
  </si>
  <si>
    <t xml:space="preserve">7:00 - 
8:00</t>
  </si>
  <si>
    <t xml:space="preserve">8:00 - 
9:00</t>
  </si>
  <si>
    <t xml:space="preserve">9:00 - 
10:00</t>
  </si>
  <si>
    <t xml:space="preserve">10:00 - 
11:00</t>
  </si>
  <si>
    <t xml:space="preserve">11:00 - 
12:00</t>
  </si>
  <si>
    <t xml:space="preserve">12:00 - 
13:00</t>
  </si>
  <si>
    <t xml:space="preserve">13:00 - 
14:00</t>
  </si>
  <si>
    <t xml:space="preserve">14:00 - 
15:00</t>
  </si>
  <si>
    <t xml:space="preserve">15:00 - 
16:00</t>
  </si>
  <si>
    <t xml:space="preserve">16:00 - 
17:00</t>
  </si>
  <si>
    <t xml:space="preserve">17:00 - 
18:00</t>
  </si>
  <si>
    <t xml:space="preserve">18:00 - 
19:00</t>
  </si>
  <si>
    <t xml:space="preserve">19:00 - 
20:00</t>
  </si>
  <si>
    <t xml:space="preserve">20:00 - 
21:00</t>
  </si>
  <si>
    <t xml:space="preserve">21:00 - 
22:00</t>
  </si>
  <si>
    <t xml:space="preserve">22:00 - 
23:00</t>
  </si>
  <si>
    <t xml:space="preserve">23:00 - 
24:00</t>
  </si>
  <si>
    <t xml:space="preserve">Ставка для фактических почасовых объемов покупки электрической энергии, отпущенных на уровне напряжения СН1 (рублей/МВт·ч без НДС)</t>
  </si>
  <si>
    <t xml:space="preserve">Ставка для фактических почасовых объемов покупки электрической энергии, отпущенных на уровне напряжения СН2 (рублей/МВт·ч без НДС)</t>
  </si>
  <si>
    <t xml:space="preserve">Ставка для фактических почасовых объемов покупки электрической энергии, отпущенных на уровне напряжения НН (рублей/МВт·ч без НДС)</t>
  </si>
  <si>
    <t xml:space="preserve">2. Ставка за мощность предельного уровня нерегулируемых цен, рублей/МВт в месяц без НДС</t>
  </si>
  <si>
    <t xml:space="preserve">IV. Четвертая ценовая категория (для объемов покупки электрической энергии (мощности), в отношении которых за расчетный период осуществляется почасовой учет, но не осуществляется почасовое планирование, а стоимость услуг по передаче электрической энергии определяется по тарифу на услуги по передаче электрической энергии в двухставочном выражении) </t>
  </si>
  <si>
    <t xml:space="preserve">3.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МВт в месяц без НДС</t>
  </si>
  <si>
    <t xml:space="preserve">Ставка тарифа на услуги по передаче электрической энергии за содержание электрических сетей                     </t>
  </si>
  <si>
    <t xml:space="preserve">V. Пятая ценовая категория (для объемов покупки электрической энергии (мощности), в отношении которых за расчетный период осуществляются почасовое планирование и учет, а стоимость услуг по передаче электрической энергии определяется по тарифу на услуги по передаче электрической энергии в одноставочном выражении) </t>
  </si>
  <si>
    <t xml:space="preserve">Ставка для превышения фактического почасового объема покупки электрической энергии над соответствующим плановым почасовым объемом (рублей/МВт∙ч без НДС)</t>
  </si>
  <si>
    <t xml:space="preserve">Ставка для превышения планового почасового объема покупки электрической энергии над соответствующим фактическим почасовым объемом (рублей/МВт∙ч без НДС)</t>
  </si>
  <si>
    <t xml:space="preserve">  Величина ставки   
</t>
  </si>
  <si>
    <t xml:space="preserve">Ставка для суммы плановых почасовых объемов покупки         
электрической энергии за расчетный период, рублей/МВт∙ч без 
НДС                                                                               </t>
  </si>
  <si>
    <t xml:space="preserve">Ставка для суммы абсолютных значений разностей фактических  
и плановых почасовых объемов покупки электрической энергии  
за расчетный период, рублей/МВт∙ч без НДС                                                </t>
  </si>
  <si>
    <t xml:space="preserve">VI. Шестая ценовая категория (для объемов покупки электрической энергии (мощности), в отношении которых за расчетный период осуществляются почасовое планирование и учет, а стоимость услуг по передаче электрической энергии определяется 
по тарифу на услуги по передаче электрической энергии в двухставочном выражении)</t>
  </si>
  <si>
    <t xml:space="preserve">Ставка тарифа на услуги по передаче электрической энергии за содержание электрических сетей      </t>
  </si>
  <si>
    <t xml:space="preserve">Плата за услуги по управлению изменением режима потребления электрической энергии для потребителей, осуществляющих расчеты по первой и второй ценовым категориям, рублей/МВт∙ч</t>
  </si>
  <si>
    <t xml:space="preserve">Плата за услуги по управлению изменением режима потребления электрической энергии для потребителей, осуществляющих расчеты по третьей - шестой ценовым категориям, рублей/МВт</t>
  </si>
</sst>
</file>

<file path=xl/styles.xml><?xml version="1.0" encoding="utf-8"?>
<styleSheet xmlns="http://schemas.openxmlformats.org/spreadsheetml/2006/main">
  <numFmts count="8">
    <numFmt numFmtId="164" formatCode="General"/>
    <numFmt numFmtId="165" formatCode="0.000"/>
    <numFmt numFmtId="166" formatCode="0.00"/>
    <numFmt numFmtId="167" formatCode="#,##0.00"/>
    <numFmt numFmtId="168" formatCode="#,##0.00000000000"/>
    <numFmt numFmtId="169" formatCode="#,##0.000"/>
    <numFmt numFmtId="170" formatCode="[$-409]h:mm"/>
    <numFmt numFmtId="171" formatCode="[$-409]m/d/yyyy"/>
  </numFmts>
  <fonts count="19">
    <font>
      <sz val="10"/>
      <name val="Arial Cyr"/>
      <family val="0"/>
      <charset val="204"/>
    </font>
    <font>
      <sz val="10"/>
      <name val="Arial"/>
      <family val="0"/>
    </font>
    <font>
      <sz val="10"/>
      <name val="Arial"/>
      <family val="0"/>
    </font>
    <font>
      <sz val="10"/>
      <name val="Arial"/>
      <family val="0"/>
    </font>
    <font>
      <sz val="10"/>
      <name val="MS Sans Serif"/>
      <family val="2"/>
      <charset val="204"/>
    </font>
    <font>
      <sz val="11"/>
      <color rgb="FF000000"/>
      <name val="Calibri"/>
      <family val="2"/>
      <charset val="204"/>
    </font>
    <font>
      <b val="true"/>
      <sz val="11"/>
      <color rgb="FF000000"/>
      <name val="Calibri"/>
      <family val="2"/>
      <charset val="204"/>
    </font>
    <font>
      <b val="true"/>
      <sz val="11"/>
      <color rgb="FF333333"/>
      <name val="Calibri"/>
      <family val="2"/>
      <charset val="204"/>
    </font>
    <font>
      <sz val="11"/>
      <color rgb="FFFFFFFF"/>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sz val="11"/>
      <color rgb="FFFF0000"/>
      <name val="Calibri"/>
      <family val="2"/>
      <charset val="204"/>
    </font>
    <font>
      <sz val="11"/>
      <name val="Arial"/>
      <family val="2"/>
      <charset val="204"/>
    </font>
    <font>
      <b val="true"/>
      <sz val="12"/>
      <name val="Arial"/>
      <family val="2"/>
      <charset val="204"/>
    </font>
    <font>
      <sz val="12"/>
      <name val="Arial"/>
      <family val="2"/>
      <charset val="204"/>
    </font>
    <font>
      <sz val="11"/>
      <color rgb="FF000000"/>
      <name val="Arial"/>
      <family val="2"/>
      <charset val="204"/>
    </font>
    <font>
      <sz val="12"/>
      <color rgb="FF000000"/>
      <name val="Arial"/>
      <family val="2"/>
      <charset val="204"/>
    </font>
    <font>
      <sz val="9"/>
      <name val="Arial"/>
      <family val="2"/>
      <charset val="204"/>
    </font>
  </fonts>
  <fills count="7">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FF99CC"/>
        <bgColor rgb="FFFF8080"/>
      </patternFill>
    </fill>
    <fill>
      <patternFill patternType="solid">
        <fgColor rgb="FF969696"/>
        <bgColor rgb="FF808080"/>
      </patternFill>
    </fill>
    <fill>
      <patternFill patternType="solid">
        <fgColor rgb="FFFFFFFF"/>
        <bgColor rgb="FFFFFFCC"/>
      </patternFill>
    </fill>
  </fills>
  <borders count="7">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false" applyProtection="false"/>
    <xf numFmtId="164" fontId="7" fillId="2" borderId="2" applyFont="true" applyBorder="true" applyAlignment="false" applyProtection="false"/>
    <xf numFmtId="164" fontId="8"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false" applyProtection="false"/>
    <xf numFmtId="164" fontId="5" fillId="4" borderId="0" applyFont="true" applyBorder="false" applyAlignment="false" applyProtection="false"/>
    <xf numFmtId="164" fontId="10" fillId="0" borderId="4" applyFont="true" applyBorder="true" applyAlignment="false" applyProtection="false"/>
    <xf numFmtId="164" fontId="11" fillId="5" borderId="5" applyFont="true" applyBorder="true" applyAlignment="false" applyProtection="false"/>
    <xf numFmtId="164" fontId="12"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15" fillId="0" borderId="0" xfId="25" applyFont="true" applyBorder="true" applyAlignment="false" applyProtection="false">
      <alignment horizontal="general" vertical="bottom" textRotation="0" wrapText="false" indent="0" shrinkToFit="false"/>
      <protection locked="true" hidden="false"/>
    </xf>
    <xf numFmtId="165" fontId="15"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bottom" textRotation="0" wrapText="true" indent="0" shrinkToFit="false"/>
      <protection locked="true" hidden="false"/>
    </xf>
    <xf numFmtId="164" fontId="16"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6" fontId="17" fillId="0" borderId="0" xfId="21" applyFont="true" applyBorder="true" applyAlignment="fals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center" textRotation="0" wrapText="true" indent="0" shrinkToFit="false"/>
      <protection locked="true" hidden="false"/>
    </xf>
    <xf numFmtId="164" fontId="16" fillId="0" borderId="6" xfId="22" applyFont="true" applyBorder="true" applyAlignment="true" applyProtection="false">
      <alignment horizontal="center" vertical="bottom" textRotation="0" wrapText="false" indent="0" shrinkToFit="false"/>
      <protection locked="true" hidden="false"/>
    </xf>
    <xf numFmtId="165" fontId="16" fillId="0" borderId="6"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center" vertical="top" textRotation="0" wrapText="true" indent="0" shrinkToFit="false"/>
      <protection locked="true" hidden="false"/>
    </xf>
    <xf numFmtId="167" fontId="16" fillId="0" borderId="6" xfId="22" applyFont="true" applyBorder="true" applyAlignment="true" applyProtection="false">
      <alignment horizontal="center" vertical="bottom" textRotation="0" wrapText="false" indent="0" shrinkToFit="false"/>
      <protection locked="true" hidden="false"/>
    </xf>
    <xf numFmtId="164" fontId="16" fillId="0" borderId="6" xfId="21" applyFont="true" applyBorder="true" applyAlignment="true" applyProtection="false">
      <alignment horizontal="left" vertical="bottom" textRotation="0" wrapText="true" indent="0" shrinkToFit="false"/>
      <protection locked="true" hidden="false"/>
    </xf>
    <xf numFmtId="167" fontId="16" fillId="0" borderId="6" xfId="21" applyFont="true" applyBorder="true" applyAlignment="true" applyProtection="false">
      <alignment horizontal="right" vertical="bottom" textRotation="0" wrapText="true" indent="0" shrinkToFit="false"/>
      <protection locked="true" hidden="false"/>
    </xf>
    <xf numFmtId="164" fontId="16" fillId="0" borderId="6" xfId="21" applyFont="true" applyBorder="true" applyAlignment="true" applyProtection="false">
      <alignment horizontal="left" vertical="center" textRotation="0" wrapText="true" indent="0" shrinkToFit="false"/>
      <protection locked="true" hidden="false"/>
    </xf>
    <xf numFmtId="168" fontId="16" fillId="0" borderId="6" xfId="21" applyFont="true" applyBorder="true" applyAlignment="true" applyProtection="false">
      <alignment horizontal="right" vertical="bottom" textRotation="0" wrapText="true" indent="0" shrinkToFit="false"/>
      <protection locked="true" hidden="false"/>
    </xf>
    <xf numFmtId="169" fontId="16" fillId="0" borderId="6" xfId="21"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6" xfId="21" applyFont="true" applyBorder="tru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6"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tru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6" xfId="21" applyFont="true" applyBorder="true" applyAlignment="true" applyProtection="false">
      <alignment horizontal="center" vertical="bottom" textRotation="0" wrapText="true" indent="0" shrinkToFit="false"/>
      <protection locked="true" hidden="false"/>
    </xf>
    <xf numFmtId="166"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16" fillId="0" borderId="6" xfId="21" applyFont="true" applyBorder="true" applyAlignment="true" applyProtection="false">
      <alignment horizontal="center" vertical="bottom" textRotation="0" wrapText="false" indent="0" shrinkToFit="false"/>
      <protection locked="true" hidden="false"/>
    </xf>
    <xf numFmtId="170" fontId="16" fillId="0" borderId="6" xfId="21" applyFont="true" applyBorder="true" applyAlignment="true" applyProtection="false">
      <alignment horizontal="general" vertical="bottom" textRotation="0" wrapText="true" indent="0" shrinkToFit="false"/>
      <protection locked="true" hidden="false"/>
    </xf>
    <xf numFmtId="171" fontId="16" fillId="0" borderId="6" xfId="21" applyFont="true" applyBorder="true" applyAlignment="false" applyProtection="false">
      <alignment horizontal="general" vertical="bottom" textRotation="0" wrapText="false" indent="0" shrinkToFit="false"/>
      <protection locked="true" hidden="false"/>
    </xf>
    <xf numFmtId="167" fontId="16" fillId="0" borderId="6"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71"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center" vertical="bottom" textRotation="0" wrapText="true" indent="0" shrinkToFit="false"/>
      <protection locked="true" hidden="false"/>
    </xf>
    <xf numFmtId="166"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center"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71" fontId="16" fillId="0" borderId="6" xfId="22" applyFont="true" applyBorder="true" applyAlignment="false" applyProtection="false">
      <alignment horizontal="general" vertical="bottom" textRotation="0" wrapText="false" indent="0" shrinkToFit="false"/>
      <protection locked="true" hidden="false"/>
    </xf>
    <xf numFmtId="167" fontId="16" fillId="0" borderId="6" xfId="22" applyFont="true" applyBorder="true" applyAlignment="false" applyProtection="false">
      <alignment horizontal="general" vertical="bottom" textRotation="0" wrapText="false" indent="0" shrinkToFit="false"/>
      <protection locked="true" hidden="false"/>
    </xf>
    <xf numFmtId="167" fontId="16" fillId="0" borderId="6" xfId="21"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general" vertical="bottom" textRotation="0" wrapText="true" indent="0" shrinkToFit="false"/>
      <protection locked="true" hidden="false"/>
    </xf>
    <xf numFmtId="167"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6" xfId="23" applyFont="true" applyBorder="true" applyAlignment="true" applyProtection="false">
      <alignment horizontal="center" vertical="bottom" textRotation="0" wrapText="true" indent="0" shrinkToFit="false"/>
      <protection locked="true" hidden="false"/>
    </xf>
    <xf numFmtId="166" fontId="16"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bottom" textRotation="0" wrapText="false" indent="0" shrinkToFit="false"/>
      <protection locked="true" hidden="false"/>
    </xf>
    <xf numFmtId="164" fontId="16" fillId="0" borderId="6" xfId="23" applyFont="true" applyBorder="true" applyAlignment="true" applyProtection="false">
      <alignment horizontal="center" vertical="bottom" textRotation="0" wrapText="false" indent="0" shrinkToFit="false"/>
      <protection locked="true" hidden="false"/>
    </xf>
    <xf numFmtId="164" fontId="16" fillId="0" borderId="6" xfId="23" applyFont="true" applyBorder="true" applyAlignment="true" applyProtection="false">
      <alignment horizontal="left" vertical="bottom" textRotation="0" wrapText="false" indent="0" shrinkToFit="false"/>
      <protection locked="true" hidden="false"/>
    </xf>
    <xf numFmtId="171" fontId="16" fillId="0" borderId="6" xfId="23" applyFont="true" applyBorder="true" applyAlignment="false" applyProtection="false">
      <alignment horizontal="general" vertical="bottom" textRotation="0" wrapText="false" indent="0" shrinkToFit="false"/>
      <protection locked="true" hidden="false"/>
    </xf>
    <xf numFmtId="167" fontId="16" fillId="0" borderId="6" xfId="23" applyFont="true" applyBorder="true" applyAlignment="false" applyProtection="false">
      <alignment horizontal="general" vertical="bottom" textRotation="0" wrapText="false" indent="0" shrinkToFit="false"/>
      <protection locked="true" hidden="false"/>
    </xf>
    <xf numFmtId="164" fontId="16" fillId="0" borderId="6" xfId="23" applyFont="true" applyBorder="true" applyAlignment="true" applyProtection="false">
      <alignment horizontal="left" vertical="bottom" textRotation="0" wrapText="true" indent="0" shrinkToFit="false"/>
      <protection locked="true" hidden="false"/>
    </xf>
    <xf numFmtId="167" fontId="16" fillId="6" borderId="6"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general" vertical="bottom" textRotation="0" wrapText="true" indent="0" shrinkToFit="false"/>
      <protection locked="true" hidden="false"/>
    </xf>
    <xf numFmtId="164" fontId="16" fillId="0" borderId="0" xfId="23" applyFont="true" applyBorder="true" applyAlignment="true" applyProtection="false">
      <alignment horizontal="general" vertical="bottom" textRotation="0" wrapText="false" indent="0" shrinkToFit="false"/>
      <protection locked="true" hidden="false"/>
    </xf>
    <xf numFmtId="167"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center" vertical="bottom" textRotation="0" wrapText="true" indent="0" shrinkToFit="false"/>
      <protection locked="true" hidden="false"/>
    </xf>
    <xf numFmtId="166"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center" vertical="bottom" textRotation="0" wrapText="false" indent="0" shrinkToFit="false"/>
      <protection locked="true" hidden="false"/>
    </xf>
    <xf numFmtId="164" fontId="16" fillId="0" borderId="6" xfId="24" applyFont="true" applyBorder="true" applyAlignment="true" applyProtection="false">
      <alignment horizontal="left" vertical="bottom" textRotation="0" wrapText="false" indent="0" shrinkToFit="false"/>
      <protection locked="true" hidden="false"/>
    </xf>
    <xf numFmtId="171" fontId="16" fillId="0" borderId="6" xfId="24" applyFont="true" applyBorder="true" applyAlignment="false" applyProtection="false">
      <alignment horizontal="general" vertical="bottom" textRotation="0" wrapText="false" indent="0" shrinkToFit="false"/>
      <protection locked="true" hidden="false"/>
    </xf>
    <xf numFmtId="167" fontId="16" fillId="0" borderId="6" xfId="24" applyFont="true" applyBorder="true" applyAlignment="fals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left" vertical="bottom" textRotation="0" wrapText="true" indent="0" shrinkToFit="false"/>
      <protection locked="true" hidden="false"/>
    </xf>
    <xf numFmtId="167" fontId="16" fillId="6" borderId="6" xfId="24" applyFont="true" applyBorder="true" applyAlignment="true" applyProtection="false">
      <alignment horizontal="center"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general" vertical="bottom" textRotation="0" wrapText="true" indent="0" shrinkToFit="false"/>
      <protection locked="true" hidden="false"/>
    </xf>
    <xf numFmtId="164" fontId="16" fillId="0" borderId="0" xfId="24" applyFont="true" applyBorder="true" applyAlignment="true" applyProtection="false">
      <alignment horizontal="general" vertical="bottom" textRotation="0" wrapText="false" indent="0" shrinkToFit="false"/>
      <protection locked="true" hidden="false"/>
    </xf>
    <xf numFmtId="167" fontId="16" fillId="0" borderId="0" xfId="24" applyFont="true" applyBorder="false" applyAlignment="fals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left" vertical="center" textRotation="0" wrapText="true" indent="0" shrinkToFit="false"/>
      <protection locked="true" hidden="false"/>
    </xf>
    <xf numFmtId="164" fontId="16" fillId="0" borderId="6" xfId="24" applyFont="true" applyBorder="true" applyAlignment="true" applyProtection="false">
      <alignment horizontal="center" vertical="bottom" textRotation="0" wrapText="false" indent="0" shrinkToFit="false"/>
      <protection locked="true" hidden="false"/>
    </xf>
    <xf numFmtId="164" fontId="16" fillId="0" borderId="6" xfId="24"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left" vertical="center" textRotation="0" wrapText="true" indent="0" shrinkToFit="false"/>
      <protection locked="true" hidden="false"/>
    </xf>
    <xf numFmtId="167" fontId="16" fillId="0" borderId="6" xfId="21" applyFont="true" applyBorder="true" applyAlignment="true" applyProtection="false">
      <alignment horizontal="right"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3ЦК 201209" xfId="21"/>
    <cellStyle name="Обычный_4ЦК 201209" xfId="22"/>
    <cellStyle name="Обычный_5ЦК 201209" xfId="23"/>
    <cellStyle name="Обычный_6 ЦК 201209" xfId="24"/>
    <cellStyle name="Обычный_ПУНЦ 1-2 ЦК 102012" xfId="25"/>
    <cellStyle name="㼿" xfId="26"/>
    <cellStyle name="㼿?" xfId="27"/>
    <cellStyle name="㼿㼿" xfId="28"/>
    <cellStyle name="㼿㼿?" xfId="29"/>
    <cellStyle name="㼿㼿㼿" xfId="30"/>
    <cellStyle name="㼿㼿㼿?" xfId="31"/>
    <cellStyle name="㼿㼿㼿㼿" xfId="32"/>
    <cellStyle name="㼿㼿㼿㼿?" xfId="33"/>
    <cellStyle name="㼿㼿㼿㼿㼿"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so2/swap_optmarket/&#1054;&#1051;&#1068;&#1043;&#1040;/&#1058;&#1056;&#1040;&#1053;&#1057;&#1051;&#1071;&#1062;&#1048;&#1071;/2024/202405/&#1055;&#1059;&#1053;&#1062;%20&#1092;&#1072;&#1082;&#1090;%20&#1084;&#1072;&#1081;/&#1086;&#1073;&#1085;&#1086;&#1074;&#1083;.&#1092;&#1086;&#1088;&#1084;&#1072;&#1090;/1/&#1055;&#1059;&#1053;&#1062;%201-6%20&#1062;&#1050;%20202405%20&#1084;&#1072;&#1082;&#1089;%20&#1084;&#1086;&#1097;&#1085;%20&#1101;&#1085;&#1077;&#1088;&#1075;&#1086;&#1087;&#1088;&#1080;&#1085;.&#1091;&#1089;&#1090;&#1088;-&#1074;%20&#1085;&#1077;%20&#1084;&#1077;&#1085;&#1077;&#1077;%2010%20&#1052;&#1042;&#1090;%2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Население24"/>
      <sheetName val="Составляющие"/>
      <sheetName val="ПУ, ЦФР"/>
      <sheetName val="1 ЦК"/>
      <sheetName val="2 ЦК"/>
      <sheetName val="3 ЦК"/>
      <sheetName val="4 ЦК"/>
      <sheetName val="5 ЦК"/>
      <sheetName val="6 ЦК"/>
    </sheetNames>
    <sheetDataSet>
      <sheetData sheetId="0"/>
      <sheetData sheetId="1">
        <row r="20">
          <cell r="C20">
            <v>278.28</v>
          </cell>
        </row>
      </sheetData>
      <sheetData sheetId="2">
        <row r="10">
          <cell r="P10">
            <v>4.3</v>
          </cell>
        </row>
        <row r="11">
          <cell r="D11">
            <v>783.51</v>
          </cell>
        </row>
        <row r="11">
          <cell r="I11">
            <v>2006.94</v>
          </cell>
          <cell r="J11">
            <v>4310.54</v>
          </cell>
          <cell r="K11">
            <v>4407.37</v>
          </cell>
          <cell r="L11">
            <v>4606.33</v>
          </cell>
        </row>
      </sheetData>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P13" activeCellId="0" sqref="P13"/>
    </sheetView>
  </sheetViews>
  <sheetFormatPr defaultColWidth="9.13671875" defaultRowHeight="14.25" zeroHeight="false" outlineLevelRow="0" outlineLevelCol="0"/>
  <cols>
    <col collapsed="false" customWidth="false" hidden="false" outlineLevel="0" max="13" min="1" style="1" width="9.14"/>
    <col collapsed="false" customWidth="false" hidden="false" outlineLevel="0" max="15" min="14" style="2" width="9.14"/>
    <col collapsed="false" customWidth="false" hidden="false" outlineLevel="0" max="257" min="16" style="1" width="9.14"/>
  </cols>
  <sheetData>
    <row r="1" s="4" customFormat="true" ht="48.75" hidden="false" customHeight="true" outlineLevel="0" collapsed="false">
      <c r="A1" s="3" t="s">
        <v>0</v>
      </c>
      <c r="B1" s="3"/>
      <c r="C1" s="3"/>
      <c r="D1" s="3"/>
      <c r="E1" s="3"/>
      <c r="F1" s="3"/>
      <c r="G1" s="3"/>
      <c r="H1" s="3"/>
      <c r="I1" s="3"/>
      <c r="J1" s="3"/>
      <c r="K1" s="3"/>
      <c r="L1" s="3"/>
      <c r="M1" s="3"/>
      <c r="N1" s="3"/>
      <c r="O1" s="3"/>
    </row>
    <row r="2" s="4" customFormat="true" ht="15" hidden="false" customHeight="false" outlineLevel="0" collapsed="false">
      <c r="N2" s="5"/>
      <c r="O2" s="5"/>
    </row>
    <row r="3" s="4" customFormat="true" ht="36.75" hidden="false" customHeight="true" outlineLevel="0" collapsed="false">
      <c r="A3" s="3" t="s">
        <v>1</v>
      </c>
      <c r="B3" s="3"/>
      <c r="C3" s="3"/>
      <c r="D3" s="3"/>
      <c r="E3" s="3"/>
      <c r="F3" s="3"/>
      <c r="G3" s="3"/>
      <c r="H3" s="3"/>
      <c r="I3" s="3"/>
      <c r="J3" s="3"/>
      <c r="K3" s="3"/>
      <c r="L3" s="3"/>
      <c r="M3" s="3"/>
      <c r="N3" s="3"/>
      <c r="O3" s="3"/>
      <c r="Q3" s="6"/>
    </row>
    <row r="4" s="4" customFormat="true" ht="15" hidden="false" customHeight="false" outlineLevel="0" collapsed="false">
      <c r="N4" s="5"/>
      <c r="O4" s="5"/>
      <c r="Q4" s="6"/>
    </row>
    <row r="5" s="4" customFormat="true" ht="40.5" hidden="false" customHeight="true" outlineLevel="0" collapsed="false">
      <c r="A5" s="3" t="s">
        <v>2</v>
      </c>
      <c r="B5" s="3"/>
      <c r="C5" s="3"/>
      <c r="D5" s="3"/>
      <c r="E5" s="3"/>
      <c r="F5" s="3"/>
      <c r="G5" s="3"/>
      <c r="H5" s="3"/>
      <c r="I5" s="3"/>
      <c r="J5" s="3"/>
      <c r="K5" s="3"/>
      <c r="L5" s="3"/>
      <c r="M5" s="3"/>
      <c r="N5" s="3"/>
      <c r="O5" s="3"/>
      <c r="P5" s="7"/>
      <c r="Q5" s="6"/>
    </row>
    <row r="6" s="4" customFormat="true" ht="15" hidden="false" customHeight="false" outlineLevel="0" collapsed="false">
      <c r="N6" s="5"/>
      <c r="O6" s="5"/>
    </row>
    <row r="7" s="9" customFormat="true" ht="15" hidden="false" customHeight="true" outlineLevel="0" collapsed="false">
      <c r="A7" s="8" t="s">
        <v>3</v>
      </c>
      <c r="B7" s="8"/>
      <c r="C7" s="8"/>
      <c r="D7" s="8"/>
      <c r="E7" s="8"/>
      <c r="F7" s="8"/>
      <c r="G7" s="8"/>
      <c r="H7" s="8"/>
      <c r="I7" s="8"/>
      <c r="J7" s="8"/>
      <c r="K7" s="8"/>
      <c r="L7" s="8"/>
      <c r="M7" s="8"/>
      <c r="N7" s="8"/>
      <c r="O7" s="8"/>
      <c r="Y7" s="10"/>
    </row>
    <row r="9" s="14" customFormat="true" ht="15" hidden="false" customHeight="true" outlineLevel="0" collapsed="false">
      <c r="A9" s="11" t="s">
        <v>4</v>
      </c>
      <c r="B9" s="11"/>
      <c r="C9" s="11"/>
      <c r="D9" s="11"/>
      <c r="E9" s="11"/>
      <c r="F9" s="12" t="s">
        <v>5</v>
      </c>
      <c r="G9" s="12"/>
      <c r="H9" s="12"/>
      <c r="I9" s="12"/>
      <c r="J9" s="12"/>
      <c r="K9" s="12"/>
      <c r="L9" s="12"/>
      <c r="M9" s="12"/>
      <c r="N9" s="13" t="s">
        <v>6</v>
      </c>
      <c r="O9" s="13"/>
    </row>
    <row r="10" s="14" customFormat="true" ht="34.5" hidden="false" customHeight="true" outlineLevel="0" collapsed="false">
      <c r="A10" s="11"/>
      <c r="B10" s="11"/>
      <c r="C10" s="11"/>
      <c r="D10" s="11"/>
      <c r="E10" s="11"/>
      <c r="F10" s="15" t="s">
        <v>7</v>
      </c>
      <c r="G10" s="15"/>
      <c r="H10" s="15" t="s">
        <v>8</v>
      </c>
      <c r="I10" s="15"/>
      <c r="J10" s="15" t="s">
        <v>9</v>
      </c>
      <c r="K10" s="15"/>
      <c r="L10" s="15" t="s">
        <v>10</v>
      </c>
      <c r="M10" s="15"/>
      <c r="N10" s="13"/>
      <c r="O10" s="13"/>
    </row>
    <row r="11" s="14" customFormat="true" ht="14.25" hidden="false" customHeight="false" outlineLevel="0" collapsed="false">
      <c r="A11" s="11"/>
      <c r="B11" s="11"/>
      <c r="C11" s="11"/>
      <c r="D11" s="11"/>
      <c r="E11" s="11"/>
      <c r="F11" s="16" t="n">
        <f aca="false">ROUND(('[1]ПУ, ЦФР'!I11+$N$13+[1]Составляющие!$C$20),2)</f>
        <v>3538.93</v>
      </c>
      <c r="G11" s="16"/>
      <c r="H11" s="16" t="n">
        <f aca="false">ROUND(('[1]ПУ, ЦФР'!J11+$N$13+[1]Составляющие!$C$20),2)</f>
        <v>5842.53</v>
      </c>
      <c r="I11" s="16"/>
      <c r="J11" s="16" t="n">
        <f aca="false">ROUND(('[1]ПУ, ЦФР'!K11+$N$13+[1]Составляющие!$C$20),2)</f>
        <v>5939.36</v>
      </c>
      <c r="K11" s="16"/>
      <c r="L11" s="16" t="n">
        <f aca="false">ROUND(('[1]ПУ, ЦФР'!L11+$N$13+[1]Составляющие!$C$20),2)</f>
        <v>6138.32</v>
      </c>
      <c r="M11" s="16"/>
      <c r="N11" s="16" t="n">
        <f aca="false">ROUND(N13+'[1]ПУ, ЦФР'!P10+'[1]ПУ, ЦФР'!$D$11,2)</f>
        <v>2041.52</v>
      </c>
      <c r="O11" s="16"/>
    </row>
    <row r="13" customFormat="false" ht="29.25" hidden="false" customHeight="true" outlineLevel="0" collapsed="false">
      <c r="A13" s="17" t="s">
        <v>11</v>
      </c>
      <c r="B13" s="17"/>
      <c r="C13" s="17"/>
      <c r="D13" s="17"/>
      <c r="E13" s="17"/>
      <c r="F13" s="17"/>
      <c r="G13" s="17"/>
      <c r="H13" s="17"/>
      <c r="I13" s="17"/>
      <c r="J13" s="17"/>
      <c r="K13" s="17"/>
      <c r="L13" s="17"/>
      <c r="M13" s="17"/>
      <c r="N13" s="18" t="n">
        <v>1253.71</v>
      </c>
      <c r="O13" s="18"/>
    </row>
    <row r="15" customFormat="false" ht="29.25" hidden="false" customHeight="true" outlineLevel="0" collapsed="false">
      <c r="A15" s="17" t="s">
        <v>12</v>
      </c>
      <c r="B15" s="17"/>
      <c r="C15" s="17"/>
      <c r="D15" s="17"/>
      <c r="E15" s="17"/>
      <c r="F15" s="17"/>
      <c r="G15" s="17"/>
      <c r="H15" s="17"/>
      <c r="I15" s="17"/>
      <c r="J15" s="17"/>
      <c r="K15" s="17"/>
      <c r="L15" s="17"/>
      <c r="M15" s="17"/>
      <c r="N15" s="17"/>
      <c r="O15" s="17"/>
    </row>
    <row r="16" customFormat="false" ht="29.25" hidden="false" customHeight="true" outlineLevel="0" collapsed="false">
      <c r="A16" s="19" t="s">
        <v>13</v>
      </c>
      <c r="B16" s="19"/>
      <c r="C16" s="19"/>
      <c r="D16" s="19"/>
      <c r="E16" s="19"/>
      <c r="F16" s="19"/>
      <c r="G16" s="19"/>
      <c r="H16" s="19"/>
      <c r="I16" s="19"/>
      <c r="J16" s="19"/>
      <c r="K16" s="19"/>
      <c r="L16" s="19"/>
      <c r="M16" s="19"/>
      <c r="N16" s="18" t="n">
        <v>802.76</v>
      </c>
      <c r="O16" s="18"/>
    </row>
    <row r="17" customFormat="false" ht="29.25" hidden="false" customHeight="true" outlineLevel="0" collapsed="false">
      <c r="A17" s="19" t="s">
        <v>14</v>
      </c>
      <c r="B17" s="19"/>
      <c r="C17" s="19"/>
      <c r="D17" s="19"/>
      <c r="E17" s="19"/>
      <c r="F17" s="19"/>
      <c r="G17" s="19"/>
      <c r="H17" s="19"/>
      <c r="I17" s="19"/>
      <c r="J17" s="19"/>
      <c r="K17" s="19"/>
      <c r="L17" s="19"/>
      <c r="M17" s="19"/>
      <c r="N17" s="18" t="n">
        <v>398860.41</v>
      </c>
      <c r="O17" s="18"/>
    </row>
    <row r="18" customFormat="false" ht="29.25" hidden="false" customHeight="true" outlineLevel="0" collapsed="false">
      <c r="A18" s="19" t="s">
        <v>15</v>
      </c>
      <c r="B18" s="19"/>
      <c r="C18" s="19"/>
      <c r="D18" s="19"/>
      <c r="E18" s="19"/>
      <c r="F18" s="19"/>
      <c r="G18" s="19"/>
      <c r="H18" s="19"/>
      <c r="I18" s="19"/>
      <c r="J18" s="19"/>
      <c r="K18" s="19"/>
      <c r="L18" s="19"/>
      <c r="M18" s="19"/>
      <c r="N18" s="20" t="n">
        <v>0.00113060334</v>
      </c>
      <c r="O18" s="20"/>
    </row>
    <row r="19" customFormat="false" ht="29.25" hidden="false" customHeight="true" outlineLevel="0" collapsed="false">
      <c r="A19" s="19" t="s">
        <v>16</v>
      </c>
      <c r="B19" s="19"/>
      <c r="C19" s="19"/>
      <c r="D19" s="19"/>
      <c r="E19" s="19"/>
      <c r="F19" s="19"/>
      <c r="G19" s="19"/>
      <c r="H19" s="19"/>
      <c r="I19" s="19"/>
      <c r="J19" s="19"/>
      <c r="K19" s="19"/>
      <c r="L19" s="19"/>
      <c r="M19" s="19"/>
      <c r="N19" s="21" t="n">
        <v>87.063</v>
      </c>
      <c r="O19" s="21"/>
    </row>
    <row r="20" customFormat="false" ht="29.25" hidden="false" customHeight="true" outlineLevel="0" collapsed="false">
      <c r="A20" s="19" t="s">
        <v>17</v>
      </c>
      <c r="B20" s="19"/>
      <c r="C20" s="19"/>
      <c r="D20" s="19"/>
      <c r="E20" s="19"/>
      <c r="F20" s="19"/>
      <c r="G20" s="19"/>
      <c r="H20" s="19"/>
      <c r="I20" s="19"/>
      <c r="J20" s="19"/>
      <c r="K20" s="19"/>
      <c r="L20" s="19"/>
      <c r="M20" s="19"/>
      <c r="N20" s="21" t="n">
        <v>0</v>
      </c>
      <c r="O20" s="21"/>
    </row>
    <row r="21" customFormat="false" ht="29.25" hidden="false" customHeight="true" outlineLevel="0" collapsed="false">
      <c r="A21" s="19" t="s">
        <v>18</v>
      </c>
      <c r="B21" s="19"/>
      <c r="C21" s="19"/>
      <c r="D21" s="19"/>
      <c r="E21" s="19"/>
      <c r="F21" s="19"/>
      <c r="G21" s="19"/>
      <c r="H21" s="19"/>
      <c r="I21" s="19"/>
      <c r="J21" s="19"/>
      <c r="K21" s="19"/>
      <c r="L21" s="19"/>
      <c r="M21" s="19"/>
      <c r="N21" s="21" t="n">
        <v>12.794</v>
      </c>
      <c r="O21" s="21"/>
    </row>
    <row r="22" customFormat="false" ht="29.25" hidden="false" customHeight="true" outlineLevel="0" collapsed="false">
      <c r="A22" s="19" t="s">
        <v>19</v>
      </c>
      <c r="B22" s="19"/>
      <c r="C22" s="19"/>
      <c r="D22" s="19"/>
      <c r="E22" s="19"/>
      <c r="F22" s="19"/>
      <c r="G22" s="19"/>
      <c r="H22" s="19"/>
      <c r="I22" s="19"/>
      <c r="J22" s="19"/>
      <c r="K22" s="19"/>
      <c r="L22" s="19"/>
      <c r="M22" s="19"/>
      <c r="N22" s="21"/>
      <c r="O22" s="21"/>
    </row>
    <row r="23" customFormat="false" ht="29.25" hidden="false" customHeight="true" outlineLevel="0" collapsed="false">
      <c r="A23" s="19" t="s">
        <v>20</v>
      </c>
      <c r="B23" s="19"/>
      <c r="C23" s="19"/>
      <c r="D23" s="19"/>
      <c r="E23" s="19"/>
      <c r="F23" s="19"/>
      <c r="G23" s="19"/>
      <c r="H23" s="19"/>
      <c r="I23" s="19"/>
      <c r="J23" s="19"/>
      <c r="K23" s="19"/>
      <c r="L23" s="19"/>
      <c r="M23" s="19"/>
      <c r="N23" s="21" t="n">
        <v>0.581</v>
      </c>
      <c r="O23" s="21"/>
    </row>
    <row r="24" customFormat="false" ht="29.25" hidden="false" customHeight="true" outlineLevel="0" collapsed="false">
      <c r="A24" s="19" t="s">
        <v>21</v>
      </c>
      <c r="B24" s="19"/>
      <c r="C24" s="19"/>
      <c r="D24" s="19"/>
      <c r="E24" s="19"/>
      <c r="F24" s="19"/>
      <c r="G24" s="19"/>
      <c r="H24" s="19"/>
      <c r="I24" s="19"/>
      <c r="J24" s="19"/>
      <c r="K24" s="19"/>
      <c r="L24" s="19"/>
      <c r="M24" s="19"/>
      <c r="N24" s="21" t="n">
        <v>6.53</v>
      </c>
      <c r="O24" s="21"/>
    </row>
    <row r="25" customFormat="false" ht="29.25" hidden="false" customHeight="true" outlineLevel="0" collapsed="false">
      <c r="A25" s="19" t="s">
        <v>22</v>
      </c>
      <c r="B25" s="19"/>
      <c r="C25" s="19"/>
      <c r="D25" s="19"/>
      <c r="E25" s="19"/>
      <c r="F25" s="19"/>
      <c r="G25" s="19"/>
      <c r="H25" s="19"/>
      <c r="I25" s="19"/>
      <c r="J25" s="19"/>
      <c r="K25" s="19"/>
      <c r="L25" s="19"/>
      <c r="M25" s="19"/>
      <c r="N25" s="21" t="n">
        <v>5.642</v>
      </c>
      <c r="O25" s="21"/>
    </row>
    <row r="26" customFormat="false" ht="29.25" hidden="false" customHeight="true" outlineLevel="0" collapsed="false">
      <c r="A26" s="19" t="s">
        <v>23</v>
      </c>
      <c r="B26" s="19"/>
      <c r="C26" s="19"/>
      <c r="D26" s="19"/>
      <c r="E26" s="19"/>
      <c r="F26" s="19"/>
      <c r="G26" s="19"/>
      <c r="H26" s="19"/>
      <c r="I26" s="19"/>
      <c r="J26" s="19"/>
      <c r="K26" s="19"/>
      <c r="L26" s="19"/>
      <c r="M26" s="19"/>
      <c r="N26" s="21" t="n">
        <v>0.041</v>
      </c>
      <c r="O26" s="21"/>
    </row>
    <row r="27" customFormat="false" ht="29.25" hidden="false" customHeight="true" outlineLevel="0" collapsed="false">
      <c r="A27" s="19" t="s">
        <v>24</v>
      </c>
      <c r="B27" s="19"/>
      <c r="C27" s="19"/>
      <c r="D27" s="19"/>
      <c r="E27" s="19"/>
      <c r="F27" s="19"/>
      <c r="G27" s="19"/>
      <c r="H27" s="19"/>
      <c r="I27" s="19"/>
      <c r="J27" s="19"/>
      <c r="K27" s="19"/>
      <c r="L27" s="19"/>
      <c r="M27" s="19"/>
      <c r="N27" s="21" t="n">
        <v>0</v>
      </c>
      <c r="O27" s="21"/>
    </row>
    <row r="28" customFormat="false" ht="29.25" hidden="false" customHeight="true" outlineLevel="0" collapsed="false">
      <c r="A28" s="19" t="s">
        <v>25</v>
      </c>
      <c r="B28" s="19"/>
      <c r="C28" s="19"/>
      <c r="D28" s="19"/>
      <c r="E28" s="19"/>
      <c r="F28" s="19"/>
      <c r="G28" s="19"/>
      <c r="H28" s="19"/>
      <c r="I28" s="19"/>
      <c r="J28" s="19"/>
      <c r="K28" s="19"/>
      <c r="L28" s="19"/>
      <c r="M28" s="19"/>
      <c r="N28" s="21" t="n">
        <v>49.3918</v>
      </c>
      <c r="O28" s="21"/>
    </row>
    <row r="29" customFormat="false" ht="29.25" hidden="false" customHeight="true" outlineLevel="0" collapsed="false">
      <c r="A29" s="19" t="s">
        <v>26</v>
      </c>
      <c r="B29" s="19"/>
      <c r="C29" s="19"/>
      <c r="D29" s="19"/>
      <c r="E29" s="19"/>
      <c r="F29" s="19"/>
      <c r="G29" s="19"/>
      <c r="H29" s="19"/>
      <c r="I29" s="19"/>
      <c r="J29" s="19"/>
      <c r="K29" s="19"/>
      <c r="L29" s="19"/>
      <c r="M29" s="19"/>
      <c r="N29" s="21"/>
      <c r="O29" s="21"/>
    </row>
    <row r="30" customFormat="false" ht="29.25" hidden="false" customHeight="true" outlineLevel="0" collapsed="false">
      <c r="A30" s="19" t="s">
        <v>27</v>
      </c>
      <c r="B30" s="19"/>
      <c r="C30" s="19"/>
      <c r="D30" s="19"/>
      <c r="E30" s="19"/>
      <c r="F30" s="19"/>
      <c r="G30" s="19"/>
      <c r="H30" s="19"/>
      <c r="I30" s="19"/>
      <c r="J30" s="19"/>
      <c r="K30" s="19"/>
      <c r="L30" s="19"/>
      <c r="M30" s="19"/>
      <c r="N30" s="21" t="n">
        <v>0</v>
      </c>
      <c r="O30" s="21"/>
    </row>
    <row r="31" customFormat="false" ht="29.25" hidden="false" customHeight="true" outlineLevel="0" collapsed="false">
      <c r="A31" s="19" t="s">
        <v>28</v>
      </c>
      <c r="B31" s="19"/>
      <c r="C31" s="19"/>
      <c r="D31" s="19"/>
      <c r="E31" s="19"/>
      <c r="F31" s="19"/>
      <c r="G31" s="19"/>
      <c r="H31" s="19"/>
      <c r="I31" s="19"/>
      <c r="J31" s="19"/>
      <c r="K31" s="19"/>
      <c r="L31" s="19"/>
      <c r="M31" s="19"/>
      <c r="N31" s="21" t="n">
        <v>0</v>
      </c>
      <c r="O31" s="21"/>
    </row>
    <row r="32" customFormat="false" ht="29.25" hidden="false" customHeight="true" outlineLevel="0" collapsed="false">
      <c r="A32" s="19" t="s">
        <v>29</v>
      </c>
      <c r="B32" s="19"/>
      <c r="C32" s="19"/>
      <c r="D32" s="19"/>
      <c r="E32" s="19"/>
      <c r="F32" s="19"/>
      <c r="G32" s="19"/>
      <c r="H32" s="19"/>
      <c r="I32" s="19"/>
      <c r="J32" s="19"/>
      <c r="K32" s="19"/>
      <c r="L32" s="19"/>
      <c r="M32" s="19"/>
      <c r="N32" s="21" t="n">
        <v>0</v>
      </c>
      <c r="O32" s="21"/>
    </row>
    <row r="33" customFormat="false" ht="29.25" hidden="false" customHeight="true" outlineLevel="0" collapsed="false">
      <c r="A33" s="19" t="s">
        <v>30</v>
      </c>
      <c r="B33" s="19"/>
      <c r="C33" s="19"/>
      <c r="D33" s="19"/>
      <c r="E33" s="19"/>
      <c r="F33" s="19"/>
      <c r="G33" s="19"/>
      <c r="H33" s="19"/>
      <c r="I33" s="19"/>
      <c r="J33" s="19"/>
      <c r="K33" s="19"/>
      <c r="L33" s="19"/>
      <c r="M33" s="19"/>
      <c r="N33" s="21" t="n">
        <v>0</v>
      </c>
      <c r="O33" s="21"/>
    </row>
    <row r="34" customFormat="false" ht="29.25" hidden="false" customHeight="true" outlineLevel="0" collapsed="false">
      <c r="A34" s="19" t="s">
        <v>31</v>
      </c>
      <c r="B34" s="19"/>
      <c r="C34" s="19"/>
      <c r="D34" s="19"/>
      <c r="E34" s="19"/>
      <c r="F34" s="19"/>
      <c r="G34" s="19"/>
      <c r="H34" s="19"/>
      <c r="I34" s="19"/>
      <c r="J34" s="19"/>
      <c r="K34" s="19"/>
      <c r="L34" s="19"/>
      <c r="M34" s="19"/>
      <c r="N34" s="21" t="n">
        <v>220.688</v>
      </c>
      <c r="O34" s="21"/>
    </row>
    <row r="35" customFormat="false" ht="29.25" hidden="false" customHeight="true" outlineLevel="0" collapsed="false">
      <c r="A35" s="19" t="s">
        <v>28</v>
      </c>
      <c r="B35" s="19"/>
      <c r="C35" s="19"/>
      <c r="D35" s="19"/>
      <c r="E35" s="19"/>
      <c r="F35" s="19"/>
      <c r="G35" s="19"/>
      <c r="H35" s="19"/>
      <c r="I35" s="19"/>
      <c r="J35" s="19"/>
      <c r="K35" s="19"/>
      <c r="L35" s="19"/>
      <c r="M35" s="19"/>
      <c r="N35" s="21" t="n">
        <v>84.455</v>
      </c>
      <c r="O35" s="21"/>
    </row>
    <row r="36" customFormat="false" ht="29.25" hidden="false" customHeight="true" outlineLevel="0" collapsed="false">
      <c r="A36" s="19" t="s">
        <v>30</v>
      </c>
      <c r="B36" s="19"/>
      <c r="C36" s="19"/>
      <c r="D36" s="19"/>
      <c r="E36" s="19"/>
      <c r="F36" s="19"/>
      <c r="G36" s="19"/>
      <c r="H36" s="19"/>
      <c r="I36" s="19"/>
      <c r="J36" s="19"/>
      <c r="K36" s="19"/>
      <c r="L36" s="19"/>
      <c r="M36" s="19"/>
      <c r="N36" s="21" t="n">
        <v>136.233</v>
      </c>
      <c r="O36" s="21"/>
    </row>
    <row r="37" customFormat="false" ht="29.25" hidden="false" customHeight="true" outlineLevel="0" collapsed="false">
      <c r="A37" s="19" t="s">
        <v>32</v>
      </c>
      <c r="B37" s="19"/>
      <c r="C37" s="19"/>
      <c r="D37" s="19"/>
      <c r="E37" s="19"/>
      <c r="F37" s="19"/>
      <c r="G37" s="19"/>
      <c r="H37" s="19"/>
      <c r="I37" s="19"/>
      <c r="J37" s="19"/>
      <c r="K37" s="19"/>
      <c r="L37" s="19"/>
      <c r="M37" s="19"/>
      <c r="N37" s="21" t="n">
        <v>58268.547</v>
      </c>
      <c r="O37" s="21"/>
    </row>
    <row r="38" customFormat="false" ht="29.25" hidden="false" customHeight="true" outlineLevel="0" collapsed="false">
      <c r="A38" s="19" t="s">
        <v>33</v>
      </c>
      <c r="B38" s="19"/>
      <c r="C38" s="19"/>
      <c r="D38" s="19"/>
      <c r="E38" s="19"/>
      <c r="F38" s="19"/>
      <c r="G38" s="19"/>
      <c r="H38" s="19"/>
      <c r="I38" s="19"/>
      <c r="J38" s="19"/>
      <c r="K38" s="19"/>
      <c r="L38" s="19"/>
      <c r="M38" s="19"/>
      <c r="N38" s="21" t="n">
        <v>0</v>
      </c>
      <c r="O38" s="21"/>
    </row>
    <row r="39" customFormat="false" ht="29.25" hidden="false" customHeight="true" outlineLevel="0" collapsed="false">
      <c r="A39" s="19" t="s">
        <v>34</v>
      </c>
      <c r="B39" s="19"/>
      <c r="C39" s="19"/>
      <c r="D39" s="19"/>
      <c r="E39" s="19"/>
      <c r="F39" s="19"/>
      <c r="G39" s="19"/>
      <c r="H39" s="19"/>
      <c r="I39" s="19"/>
      <c r="J39" s="19"/>
      <c r="K39" s="19"/>
      <c r="L39" s="19"/>
      <c r="M39" s="19"/>
      <c r="N39" s="21" t="n">
        <v>0</v>
      </c>
      <c r="O39" s="21"/>
    </row>
    <row r="40" customFormat="false" ht="29.25" hidden="false" customHeight="true" outlineLevel="0" collapsed="false">
      <c r="A40" s="19" t="s">
        <v>35</v>
      </c>
      <c r="B40" s="19"/>
      <c r="C40" s="19"/>
      <c r="D40" s="19"/>
      <c r="E40" s="19"/>
      <c r="F40" s="19"/>
      <c r="G40" s="19"/>
      <c r="H40" s="19"/>
      <c r="I40" s="19"/>
      <c r="J40" s="19"/>
      <c r="K40" s="19"/>
      <c r="L40" s="19"/>
      <c r="M40" s="19"/>
      <c r="N40" s="21" t="n">
        <v>8694.974</v>
      </c>
      <c r="O40" s="21"/>
    </row>
    <row r="41" customFormat="false" ht="29.25" hidden="false" customHeight="true" outlineLevel="0" collapsed="false">
      <c r="A41" s="19" t="s">
        <v>19</v>
      </c>
      <c r="B41" s="19"/>
      <c r="C41" s="19"/>
      <c r="D41" s="19"/>
      <c r="E41" s="19"/>
      <c r="F41" s="19"/>
      <c r="G41" s="19"/>
      <c r="H41" s="19"/>
      <c r="I41" s="19"/>
      <c r="J41" s="19"/>
      <c r="K41" s="19"/>
      <c r="L41" s="19"/>
      <c r="M41" s="19"/>
      <c r="N41" s="21"/>
      <c r="O41" s="21"/>
    </row>
    <row r="42" customFormat="false" ht="29.25" hidden="false" customHeight="true" outlineLevel="0" collapsed="false">
      <c r="A42" s="19" t="s">
        <v>36</v>
      </c>
      <c r="B42" s="19"/>
      <c r="C42" s="19"/>
      <c r="D42" s="19"/>
      <c r="E42" s="19"/>
      <c r="F42" s="19"/>
      <c r="G42" s="19"/>
      <c r="H42" s="19"/>
      <c r="I42" s="19"/>
      <c r="J42" s="19"/>
      <c r="K42" s="19"/>
      <c r="L42" s="19"/>
      <c r="M42" s="19"/>
      <c r="N42" s="21" t="n">
        <v>220.688</v>
      </c>
      <c r="O42" s="21"/>
    </row>
    <row r="43" customFormat="false" ht="29.25" hidden="false" customHeight="true" outlineLevel="0" collapsed="false">
      <c r="A43" s="19" t="s">
        <v>37</v>
      </c>
      <c r="B43" s="19"/>
      <c r="C43" s="19"/>
      <c r="D43" s="19"/>
      <c r="E43" s="19"/>
      <c r="F43" s="19"/>
      <c r="G43" s="19"/>
      <c r="H43" s="19"/>
      <c r="I43" s="19"/>
      <c r="J43" s="19"/>
      <c r="K43" s="19"/>
      <c r="L43" s="19"/>
      <c r="M43" s="19"/>
      <c r="N43" s="21" t="n">
        <v>4097.779</v>
      </c>
      <c r="O43" s="21"/>
    </row>
    <row r="44" customFormat="false" ht="29.25" hidden="false" customHeight="true" outlineLevel="0" collapsed="false">
      <c r="A44" s="19" t="s">
        <v>38</v>
      </c>
      <c r="B44" s="19"/>
      <c r="C44" s="19"/>
      <c r="D44" s="19"/>
      <c r="E44" s="19"/>
      <c r="F44" s="19"/>
      <c r="G44" s="19"/>
      <c r="H44" s="19"/>
      <c r="I44" s="19"/>
      <c r="J44" s="19"/>
      <c r="K44" s="19"/>
      <c r="L44" s="19"/>
      <c r="M44" s="19"/>
      <c r="N44" s="21" t="n">
        <v>4348.363</v>
      </c>
      <c r="O44" s="21"/>
    </row>
    <row r="45" customFormat="false" ht="29.25" hidden="false" customHeight="true" outlineLevel="0" collapsed="false">
      <c r="A45" s="19" t="s">
        <v>39</v>
      </c>
      <c r="B45" s="19"/>
      <c r="C45" s="19"/>
      <c r="D45" s="19"/>
      <c r="E45" s="19"/>
      <c r="F45" s="19"/>
      <c r="G45" s="19"/>
      <c r="H45" s="19"/>
      <c r="I45" s="19"/>
      <c r="J45" s="19"/>
      <c r="K45" s="19"/>
      <c r="L45" s="19"/>
      <c r="M45" s="19"/>
      <c r="N45" s="21" t="n">
        <v>28.144</v>
      </c>
      <c r="O45" s="21"/>
    </row>
    <row r="46" customFormat="false" ht="29.25" hidden="false" customHeight="true" outlineLevel="0" collapsed="false">
      <c r="A46" s="19" t="s">
        <v>40</v>
      </c>
      <c r="B46" s="19"/>
      <c r="C46" s="19"/>
      <c r="D46" s="19"/>
      <c r="E46" s="19"/>
      <c r="F46" s="19"/>
      <c r="G46" s="19"/>
      <c r="H46" s="19"/>
      <c r="I46" s="19"/>
      <c r="J46" s="19"/>
      <c r="K46" s="19"/>
      <c r="L46" s="19"/>
      <c r="M46" s="19"/>
      <c r="N46" s="21" t="n">
        <v>0</v>
      </c>
      <c r="O46" s="21"/>
    </row>
    <row r="47" customFormat="false" ht="29.25" hidden="false" customHeight="true" outlineLevel="0" collapsed="false">
      <c r="A47" s="19" t="s">
        <v>41</v>
      </c>
      <c r="B47" s="19"/>
      <c r="C47" s="19"/>
      <c r="D47" s="19"/>
      <c r="E47" s="19"/>
      <c r="F47" s="19"/>
      <c r="G47" s="19"/>
      <c r="H47" s="19"/>
      <c r="I47" s="19"/>
      <c r="J47" s="19"/>
      <c r="K47" s="19"/>
      <c r="L47" s="19"/>
      <c r="M47" s="19"/>
      <c r="N47" s="21" t="n">
        <v>27570.1</v>
      </c>
      <c r="O47" s="21"/>
    </row>
    <row r="48" customFormat="false" ht="29.25" hidden="false" customHeight="true" outlineLevel="0" collapsed="false">
      <c r="A48" s="19" t="s">
        <v>42</v>
      </c>
      <c r="B48" s="19"/>
      <c r="C48" s="19"/>
      <c r="D48" s="19"/>
      <c r="E48" s="19"/>
      <c r="F48" s="19"/>
      <c r="G48" s="19"/>
      <c r="H48" s="19"/>
      <c r="I48" s="19"/>
      <c r="J48" s="19"/>
      <c r="K48" s="19"/>
      <c r="L48" s="19"/>
      <c r="M48" s="19"/>
      <c r="N48" s="18" t="n">
        <v>0</v>
      </c>
      <c r="O48" s="18"/>
    </row>
    <row r="50" s="4" customFormat="true" ht="29.25" hidden="false" customHeight="true" outlineLevel="0" collapsed="false">
      <c r="A50" s="19" t="s">
        <v>43</v>
      </c>
      <c r="B50" s="19"/>
      <c r="C50" s="19"/>
      <c r="D50" s="19"/>
      <c r="E50" s="19"/>
      <c r="F50" s="19"/>
      <c r="G50" s="19"/>
      <c r="H50" s="19"/>
      <c r="I50" s="19"/>
      <c r="J50" s="19"/>
      <c r="K50" s="19"/>
      <c r="L50" s="19"/>
      <c r="M50" s="19"/>
      <c r="N50" s="18" t="n">
        <v>4.3</v>
      </c>
      <c r="O50" s="18"/>
    </row>
    <row r="51" customFormat="false" ht="65.25" hidden="false" customHeight="true" outlineLevel="0" collapsed="false">
      <c r="A51" s="22" t="s">
        <v>44</v>
      </c>
      <c r="B51" s="22"/>
      <c r="C51" s="22"/>
      <c r="D51" s="22"/>
      <c r="E51" s="22"/>
      <c r="F51" s="22"/>
      <c r="G51" s="22"/>
      <c r="H51" s="22"/>
      <c r="I51" s="22"/>
      <c r="J51" s="22"/>
      <c r="K51" s="22"/>
      <c r="L51" s="22"/>
      <c r="M51" s="22"/>
      <c r="N51" s="22"/>
      <c r="O51" s="22"/>
    </row>
  </sheetData>
  <mergeCells count="88">
    <mergeCell ref="A1:O1"/>
    <mergeCell ref="A3:O3"/>
    <mergeCell ref="A5:O5"/>
    <mergeCell ref="A7:O7"/>
    <mergeCell ref="A9:E11"/>
    <mergeCell ref="F9:M9"/>
    <mergeCell ref="N9:O10"/>
    <mergeCell ref="F10:G10"/>
    <mergeCell ref="H10:I10"/>
    <mergeCell ref="J10:K10"/>
    <mergeCell ref="L10:M10"/>
    <mergeCell ref="F11:G11"/>
    <mergeCell ref="H11:I11"/>
    <mergeCell ref="J11:K11"/>
    <mergeCell ref="L11:M11"/>
    <mergeCell ref="N11:O11"/>
    <mergeCell ref="A13:M13"/>
    <mergeCell ref="N13:O13"/>
    <mergeCell ref="A15:O15"/>
    <mergeCell ref="A16:M16"/>
    <mergeCell ref="N16:O16"/>
    <mergeCell ref="A17:M17"/>
    <mergeCell ref="N17:O17"/>
    <mergeCell ref="A18:M18"/>
    <mergeCell ref="N18:O18"/>
    <mergeCell ref="A19:M19"/>
    <mergeCell ref="N19:O19"/>
    <mergeCell ref="A20:M20"/>
    <mergeCell ref="N20:O20"/>
    <mergeCell ref="A21:M21"/>
    <mergeCell ref="N21:O21"/>
    <mergeCell ref="A22:M22"/>
    <mergeCell ref="N22:O22"/>
    <mergeCell ref="A23:M23"/>
    <mergeCell ref="N23:O23"/>
    <mergeCell ref="A24:M24"/>
    <mergeCell ref="N24:O24"/>
    <mergeCell ref="A25:M25"/>
    <mergeCell ref="N25:O25"/>
    <mergeCell ref="A26:M26"/>
    <mergeCell ref="N26:O26"/>
    <mergeCell ref="A27:M27"/>
    <mergeCell ref="N27:O27"/>
    <mergeCell ref="A28:M28"/>
    <mergeCell ref="N28:O28"/>
    <mergeCell ref="A29:M29"/>
    <mergeCell ref="N29:O29"/>
    <mergeCell ref="A30:M30"/>
    <mergeCell ref="N30:O30"/>
    <mergeCell ref="A31:M31"/>
    <mergeCell ref="N31:O31"/>
    <mergeCell ref="A32:M32"/>
    <mergeCell ref="N32:O32"/>
    <mergeCell ref="A33:M33"/>
    <mergeCell ref="N33:O33"/>
    <mergeCell ref="A34:M34"/>
    <mergeCell ref="N34:O34"/>
    <mergeCell ref="A35:M35"/>
    <mergeCell ref="N35:O35"/>
    <mergeCell ref="A36:M36"/>
    <mergeCell ref="N36:O36"/>
    <mergeCell ref="A37:M37"/>
    <mergeCell ref="N37:O37"/>
    <mergeCell ref="A38:M38"/>
    <mergeCell ref="N38:O38"/>
    <mergeCell ref="A39:M39"/>
    <mergeCell ref="N39:O39"/>
    <mergeCell ref="A40:M40"/>
    <mergeCell ref="N40:O40"/>
    <mergeCell ref="A41:M41"/>
    <mergeCell ref="N41:O41"/>
    <mergeCell ref="A42:M42"/>
    <mergeCell ref="N42:O42"/>
    <mergeCell ref="A43:M43"/>
    <mergeCell ref="N43:O43"/>
    <mergeCell ref="A44:M44"/>
    <mergeCell ref="N44:O44"/>
    <mergeCell ref="A45:M45"/>
    <mergeCell ref="N45:O45"/>
    <mergeCell ref="A46:M46"/>
    <mergeCell ref="N46:O46"/>
    <mergeCell ref="A47:M47"/>
    <mergeCell ref="N47:O47"/>
    <mergeCell ref="A48:M48"/>
    <mergeCell ref="N48:O48"/>
    <mergeCell ref="A50:M50"/>
    <mergeCell ref="N50:O50"/>
    <mergeCell ref="A51:O51"/>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5" activeCellId="0" sqref="N5"/>
    </sheetView>
  </sheetViews>
  <sheetFormatPr defaultColWidth="9.13671875" defaultRowHeight="14.25" zeroHeight="false" outlineLevelRow="0" outlineLevelCol="0"/>
  <cols>
    <col collapsed="false" customWidth="false" hidden="false" outlineLevel="0" max="257" min="1" style="23" width="9.14"/>
  </cols>
  <sheetData>
    <row r="1" s="26" customFormat="true" ht="33.75" hidden="false" customHeight="true" outlineLevel="0" collapsed="false">
      <c r="A1" s="24" t="s">
        <v>45</v>
      </c>
      <c r="B1" s="24"/>
      <c r="C1" s="24"/>
      <c r="D1" s="24"/>
      <c r="E1" s="24"/>
      <c r="F1" s="24"/>
      <c r="G1" s="24"/>
      <c r="H1" s="24"/>
      <c r="I1" s="24"/>
      <c r="J1" s="24"/>
      <c r="K1" s="24"/>
      <c r="L1" s="24"/>
      <c r="M1" s="24"/>
      <c r="N1" s="25"/>
      <c r="O1" s="25"/>
      <c r="P1" s="25"/>
      <c r="Q1" s="25"/>
      <c r="R1" s="25"/>
      <c r="S1" s="25"/>
      <c r="T1" s="25"/>
      <c r="U1" s="25"/>
      <c r="V1" s="25"/>
      <c r="W1" s="25"/>
      <c r="X1" s="25"/>
      <c r="Y1" s="25"/>
    </row>
    <row r="2" s="27" customFormat="true" ht="14.25" hidden="false" customHeight="false" outlineLevel="0" collapsed="false">
      <c r="W2" s="26"/>
      <c r="X2" s="26"/>
      <c r="Y2" s="28"/>
      <c r="Z2" s="26"/>
      <c r="AA2" s="26"/>
    </row>
    <row r="3" s="27" customFormat="true" ht="14.25" hidden="false" customHeight="true" outlineLevel="0" collapsed="false">
      <c r="A3" s="29" t="s">
        <v>46</v>
      </c>
      <c r="B3" s="29"/>
      <c r="C3" s="29"/>
      <c r="D3" s="29"/>
      <c r="E3" s="29"/>
      <c r="F3" s="29"/>
      <c r="G3" s="29"/>
      <c r="H3" s="29"/>
      <c r="I3" s="29"/>
      <c r="J3" s="29"/>
      <c r="K3" s="29"/>
      <c r="L3" s="29"/>
      <c r="M3" s="29"/>
      <c r="N3" s="30"/>
      <c r="O3" s="30"/>
      <c r="W3" s="26"/>
      <c r="X3" s="26"/>
      <c r="Y3" s="28"/>
      <c r="Z3" s="26"/>
      <c r="AA3" s="26"/>
    </row>
    <row r="4" customFormat="false" ht="14.25" hidden="false" customHeight="false" outlineLevel="0" collapsed="false">
      <c r="W4" s="31"/>
      <c r="X4" s="31"/>
      <c r="Y4" s="31"/>
      <c r="Z4" s="31"/>
      <c r="AA4" s="31"/>
    </row>
    <row r="5" s="33" customFormat="true" ht="15" hidden="false" customHeight="true" outlineLevel="0" collapsed="false">
      <c r="A5" s="32" t="s">
        <v>47</v>
      </c>
      <c r="B5" s="32"/>
      <c r="C5" s="32"/>
      <c r="D5" s="32"/>
      <c r="E5" s="32"/>
      <c r="F5" s="12" t="s">
        <v>5</v>
      </c>
      <c r="G5" s="12"/>
      <c r="H5" s="12"/>
      <c r="I5" s="12"/>
      <c r="J5" s="12"/>
      <c r="K5" s="12"/>
      <c r="L5" s="12"/>
      <c r="M5" s="12"/>
    </row>
    <row r="6" s="33" customFormat="true" ht="14.25" hidden="false" customHeight="true" outlineLevel="0" collapsed="false">
      <c r="A6" s="32"/>
      <c r="B6" s="32"/>
      <c r="C6" s="32"/>
      <c r="D6" s="32"/>
      <c r="E6" s="32"/>
      <c r="F6" s="15" t="s">
        <v>7</v>
      </c>
      <c r="G6" s="15"/>
      <c r="H6" s="15" t="s">
        <v>8</v>
      </c>
      <c r="I6" s="15"/>
      <c r="J6" s="15" t="s">
        <v>9</v>
      </c>
      <c r="K6" s="15"/>
      <c r="L6" s="15" t="s">
        <v>10</v>
      </c>
      <c r="M6" s="15"/>
    </row>
    <row r="7" customFormat="false" ht="14.25" hidden="false" customHeight="true" outlineLevel="0" collapsed="false">
      <c r="A7" s="34" t="s">
        <v>48</v>
      </c>
      <c r="B7" s="34"/>
      <c r="C7" s="34"/>
      <c r="D7" s="34"/>
      <c r="E7" s="34"/>
      <c r="F7" s="35" t="n">
        <v>3085.5</v>
      </c>
      <c r="G7" s="35"/>
      <c r="H7" s="35" t="n">
        <v>5389.1</v>
      </c>
      <c r="I7" s="35"/>
      <c r="J7" s="35" t="n">
        <v>5485.93</v>
      </c>
      <c r="K7" s="35"/>
      <c r="L7" s="35" t="n">
        <v>5684.89</v>
      </c>
      <c r="M7" s="35"/>
      <c r="W7" s="31"/>
      <c r="X7" s="31"/>
      <c r="Y7" s="31"/>
      <c r="Z7" s="31"/>
      <c r="AA7" s="31"/>
    </row>
    <row r="8" customFormat="false" ht="12.75" hidden="false" customHeight="true" outlineLevel="0" collapsed="false">
      <c r="A8" s="34" t="s">
        <v>49</v>
      </c>
      <c r="B8" s="34"/>
      <c r="C8" s="34"/>
      <c r="D8" s="34"/>
      <c r="E8" s="34"/>
      <c r="F8" s="35" t="n">
        <v>3584.77</v>
      </c>
      <c r="G8" s="35"/>
      <c r="H8" s="35" t="n">
        <v>5888.37</v>
      </c>
      <c r="I8" s="35"/>
      <c r="J8" s="35" t="n">
        <v>5985.2</v>
      </c>
      <c r="K8" s="35"/>
      <c r="L8" s="35" t="n">
        <v>6184.16</v>
      </c>
      <c r="M8" s="35"/>
      <c r="W8" s="31"/>
      <c r="X8" s="31"/>
      <c r="Y8" s="31"/>
      <c r="Z8" s="31"/>
      <c r="AA8" s="31"/>
    </row>
    <row r="9" customFormat="false" ht="14.25" hidden="false" customHeight="true" outlineLevel="0" collapsed="false">
      <c r="A9" s="34" t="s">
        <v>50</v>
      </c>
      <c r="B9" s="34"/>
      <c r="C9" s="34"/>
      <c r="D9" s="34"/>
      <c r="E9" s="34"/>
      <c r="F9" s="35" t="n">
        <v>5691.53</v>
      </c>
      <c r="G9" s="35"/>
      <c r="H9" s="35" t="n">
        <v>7995.13</v>
      </c>
      <c r="I9" s="35"/>
      <c r="J9" s="35" t="n">
        <v>8091.96</v>
      </c>
      <c r="K9" s="35"/>
      <c r="L9" s="35" t="n">
        <v>8290.92</v>
      </c>
      <c r="M9" s="35"/>
      <c r="W9" s="31"/>
      <c r="X9" s="31"/>
      <c r="Y9" s="31"/>
      <c r="Z9" s="31"/>
      <c r="AA9" s="31"/>
    </row>
    <row r="10" customFormat="false" ht="14.25" hidden="false" customHeight="false" outlineLevel="0" collapsed="false">
      <c r="W10" s="31"/>
      <c r="X10" s="31"/>
      <c r="Y10" s="31"/>
      <c r="Z10" s="31"/>
      <c r="AA10" s="31"/>
    </row>
    <row r="11" s="27" customFormat="true" ht="14.25" hidden="false" customHeight="false" outlineLevel="0" collapsed="false">
      <c r="A11" s="29" t="s">
        <v>51</v>
      </c>
      <c r="B11" s="29"/>
      <c r="C11" s="29"/>
      <c r="D11" s="29"/>
      <c r="E11" s="29"/>
      <c r="F11" s="29"/>
      <c r="G11" s="29"/>
      <c r="H11" s="29"/>
      <c r="I11" s="29"/>
      <c r="J11" s="29"/>
      <c r="K11" s="29"/>
      <c r="L11" s="29"/>
      <c r="M11" s="29"/>
      <c r="N11" s="30"/>
      <c r="O11" s="30"/>
      <c r="W11" s="26"/>
      <c r="X11" s="26"/>
      <c r="Y11" s="28"/>
      <c r="Z11" s="26"/>
      <c r="AA11" s="26"/>
    </row>
    <row r="12" customFormat="false" ht="14.25" hidden="false" customHeight="false" outlineLevel="0" collapsed="false">
      <c r="W12" s="31"/>
      <c r="X12" s="31"/>
      <c r="Y12" s="31"/>
      <c r="Z12" s="31"/>
      <c r="AA12" s="31"/>
    </row>
    <row r="13" s="33" customFormat="true" ht="15" hidden="false" customHeight="true" outlineLevel="0" collapsed="false">
      <c r="A13" s="32" t="s">
        <v>47</v>
      </c>
      <c r="B13" s="32"/>
      <c r="C13" s="32"/>
      <c r="D13" s="32"/>
      <c r="E13" s="32"/>
      <c r="F13" s="12" t="s">
        <v>5</v>
      </c>
      <c r="G13" s="12"/>
      <c r="H13" s="12"/>
      <c r="I13" s="12"/>
      <c r="J13" s="12"/>
      <c r="K13" s="12"/>
      <c r="L13" s="12"/>
      <c r="M13" s="12"/>
    </row>
    <row r="14" s="33" customFormat="true" ht="14.25" hidden="false" customHeight="true" outlineLevel="0" collapsed="false">
      <c r="A14" s="32"/>
      <c r="B14" s="32"/>
      <c r="C14" s="32"/>
      <c r="D14" s="32"/>
      <c r="E14" s="32"/>
      <c r="F14" s="15" t="s">
        <v>7</v>
      </c>
      <c r="G14" s="15"/>
      <c r="H14" s="15" t="s">
        <v>8</v>
      </c>
      <c r="I14" s="15"/>
      <c r="J14" s="15" t="s">
        <v>9</v>
      </c>
      <c r="K14" s="15"/>
      <c r="L14" s="15" t="s">
        <v>10</v>
      </c>
      <c r="M14" s="15"/>
    </row>
    <row r="15" customFormat="false" ht="14.25" hidden="false" customHeight="true" outlineLevel="0" collapsed="false">
      <c r="A15" s="34" t="s">
        <v>52</v>
      </c>
      <c r="B15" s="34"/>
      <c r="C15" s="34"/>
      <c r="D15" s="34"/>
      <c r="E15" s="34"/>
      <c r="F15" s="35" t="n">
        <v>3085.5</v>
      </c>
      <c r="G15" s="35"/>
      <c r="H15" s="35" t="n">
        <v>5389.1</v>
      </c>
      <c r="I15" s="35"/>
      <c r="J15" s="35" t="n">
        <v>5485.93</v>
      </c>
      <c r="K15" s="35"/>
      <c r="L15" s="35" t="n">
        <v>5684.89</v>
      </c>
      <c r="M15" s="35"/>
      <c r="W15" s="31"/>
      <c r="X15" s="31"/>
      <c r="Y15" s="31"/>
      <c r="Z15" s="31"/>
      <c r="AA15" s="31"/>
    </row>
    <row r="16" customFormat="false" ht="12.75" hidden="false" customHeight="true" outlineLevel="0" collapsed="false">
      <c r="A16" s="34" t="s">
        <v>53</v>
      </c>
      <c r="B16" s="34"/>
      <c r="C16" s="34"/>
      <c r="D16" s="34"/>
      <c r="E16" s="34"/>
      <c r="F16" s="35" t="n">
        <v>4791.91</v>
      </c>
      <c r="G16" s="35"/>
      <c r="H16" s="35" t="n">
        <v>7095.51</v>
      </c>
      <c r="I16" s="35"/>
      <c r="J16" s="35" t="n">
        <v>7192.34</v>
      </c>
      <c r="K16" s="35"/>
      <c r="L16" s="35" t="n">
        <v>7391.3</v>
      </c>
      <c r="M16" s="35"/>
      <c r="W16" s="31"/>
      <c r="X16" s="31"/>
      <c r="Y16" s="31"/>
      <c r="Z16" s="31"/>
      <c r="AA16" s="31"/>
    </row>
    <row r="17" customFormat="false" ht="14.25" hidden="false" customHeight="false" outlineLevel="0" collapsed="false">
      <c r="W17" s="31"/>
      <c r="X17" s="31"/>
      <c r="Y17" s="31"/>
      <c r="Z17" s="31"/>
      <c r="AA17" s="31"/>
    </row>
  </sheetData>
  <mergeCells count="40">
    <mergeCell ref="A1:M1"/>
    <mergeCell ref="A3:M3"/>
    <mergeCell ref="A5:E6"/>
    <mergeCell ref="F5:M5"/>
    <mergeCell ref="F6:G6"/>
    <mergeCell ref="H6:I6"/>
    <mergeCell ref="J6:K6"/>
    <mergeCell ref="L6:M6"/>
    <mergeCell ref="A7:E7"/>
    <mergeCell ref="F7:G7"/>
    <mergeCell ref="H7:I7"/>
    <mergeCell ref="J7:K7"/>
    <mergeCell ref="L7:M7"/>
    <mergeCell ref="A8:E8"/>
    <mergeCell ref="F8:G8"/>
    <mergeCell ref="H8:I8"/>
    <mergeCell ref="J8:K8"/>
    <mergeCell ref="L8:M8"/>
    <mergeCell ref="A9:E9"/>
    <mergeCell ref="F9:G9"/>
    <mergeCell ref="H9:I9"/>
    <mergeCell ref="J9:K9"/>
    <mergeCell ref="L9:M9"/>
    <mergeCell ref="A11:M11"/>
    <mergeCell ref="A13:E14"/>
    <mergeCell ref="F13:M13"/>
    <mergeCell ref="F14:G14"/>
    <mergeCell ref="H14:I14"/>
    <mergeCell ref="J14:K14"/>
    <mergeCell ref="L14:M14"/>
    <mergeCell ref="A15:E15"/>
    <mergeCell ref="F15:G15"/>
    <mergeCell ref="H15:I15"/>
    <mergeCell ref="J15:K15"/>
    <mergeCell ref="L15:M15"/>
    <mergeCell ref="A16:E16"/>
    <mergeCell ref="F16:G16"/>
    <mergeCell ref="H16:I16"/>
    <mergeCell ref="J16:K16"/>
    <mergeCell ref="L16:M16"/>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4.25" zeroHeight="false" outlineLevelRow="0" outlineLevelCol="0"/>
  <cols>
    <col collapsed="false" customWidth="true" hidden="false" outlineLevel="0" max="1" min="1" style="36" width="11.56"/>
    <col collapsed="false" customWidth="true" hidden="false" outlineLevel="0" max="15" min="2" style="36" width="9.7"/>
    <col collapsed="false" customWidth="true" hidden="false" outlineLevel="0" max="16" min="16" style="36" width="11.56"/>
    <col collapsed="false" customWidth="true" hidden="false" outlineLevel="0" max="25" min="17" style="36" width="9.7"/>
    <col collapsed="false" customWidth="false" hidden="false" outlineLevel="0" max="257" min="26" style="36" width="9.14"/>
  </cols>
  <sheetData>
    <row r="1" customFormat="false" ht="33.75" hidden="false" customHeight="true" outlineLevel="0" collapsed="false">
      <c r="A1" s="37" t="s">
        <v>54</v>
      </c>
      <c r="B1" s="37"/>
      <c r="C1" s="37"/>
      <c r="D1" s="37"/>
      <c r="E1" s="37"/>
      <c r="F1" s="37"/>
      <c r="G1" s="37"/>
      <c r="H1" s="37"/>
      <c r="I1" s="37"/>
      <c r="J1" s="37"/>
      <c r="K1" s="37"/>
      <c r="L1" s="37"/>
      <c r="M1" s="37"/>
      <c r="N1" s="37"/>
      <c r="O1" s="37"/>
      <c r="P1" s="37"/>
      <c r="Q1" s="37"/>
      <c r="R1" s="37"/>
      <c r="S1" s="37"/>
      <c r="T1" s="37"/>
      <c r="U1" s="37"/>
      <c r="V1" s="37"/>
      <c r="W1" s="37"/>
      <c r="X1" s="37"/>
      <c r="Y1" s="37"/>
    </row>
    <row r="2" customFormat="false" ht="14.25" hidden="false" customHeight="false" outlineLevel="0" collapsed="false">
      <c r="Y2" s="38"/>
    </row>
    <row r="3" customFormat="false" ht="14.25" hidden="false" customHeight="false" outlineLevel="0" collapsed="false">
      <c r="A3" s="39" t="s">
        <v>55</v>
      </c>
      <c r="Y3" s="38"/>
    </row>
    <row r="4" customFormat="false" ht="14.25" hidden="false" customHeight="false" outlineLevel="0" collapsed="false">
      <c r="Y4" s="38"/>
    </row>
    <row r="5" customFormat="false" ht="14.25" hidden="false" customHeight="false" outlineLevel="0" collapsed="false">
      <c r="A5" s="40" t="s">
        <v>56</v>
      </c>
      <c r="B5" s="8" t="s">
        <v>57</v>
      </c>
      <c r="C5" s="8"/>
      <c r="D5" s="8"/>
      <c r="E5" s="8"/>
      <c r="F5" s="8"/>
      <c r="G5" s="8"/>
      <c r="H5" s="8"/>
      <c r="I5" s="8"/>
      <c r="J5" s="8"/>
      <c r="K5" s="8"/>
      <c r="L5" s="8"/>
      <c r="M5" s="8"/>
      <c r="N5" s="8"/>
      <c r="O5" s="8"/>
      <c r="P5" s="8"/>
      <c r="Q5" s="8"/>
      <c r="R5" s="8"/>
      <c r="S5" s="8"/>
      <c r="T5" s="8"/>
      <c r="U5" s="8"/>
      <c r="V5" s="8"/>
      <c r="W5" s="8"/>
      <c r="X5" s="8"/>
      <c r="Y5" s="8"/>
    </row>
    <row r="6" customFormat="false" ht="28.5" hidden="false" customHeight="false" outlineLevel="0" collapsed="false">
      <c r="A6" s="40"/>
      <c r="B6" s="41" t="s">
        <v>58</v>
      </c>
      <c r="C6" s="41" t="s">
        <v>59</v>
      </c>
      <c r="D6" s="41" t="s">
        <v>60</v>
      </c>
      <c r="E6" s="41" t="s">
        <v>61</v>
      </c>
      <c r="F6" s="41" t="s">
        <v>62</v>
      </c>
      <c r="G6" s="41" t="s">
        <v>63</v>
      </c>
      <c r="H6" s="41" t="s">
        <v>64</v>
      </c>
      <c r="I6" s="41" t="s">
        <v>65</v>
      </c>
      <c r="J6" s="41" t="s">
        <v>66</v>
      </c>
      <c r="K6" s="41" t="s">
        <v>67</v>
      </c>
      <c r="L6" s="41" t="s">
        <v>68</v>
      </c>
      <c r="M6" s="41" t="s">
        <v>69</v>
      </c>
      <c r="N6" s="41" t="s">
        <v>70</v>
      </c>
      <c r="O6" s="41" t="s">
        <v>71</v>
      </c>
      <c r="P6" s="41" t="s">
        <v>72</v>
      </c>
      <c r="Q6" s="41" t="s">
        <v>73</v>
      </c>
      <c r="R6" s="41" t="s">
        <v>74</v>
      </c>
      <c r="S6" s="41" t="s">
        <v>75</v>
      </c>
      <c r="T6" s="41" t="s">
        <v>76</v>
      </c>
      <c r="U6" s="41" t="s">
        <v>77</v>
      </c>
      <c r="V6" s="41" t="s">
        <v>78</v>
      </c>
      <c r="W6" s="41" t="s">
        <v>79</v>
      </c>
      <c r="X6" s="41" t="s">
        <v>80</v>
      </c>
      <c r="Y6" s="41" t="s">
        <v>81</v>
      </c>
    </row>
    <row r="7" customFormat="false" ht="14.25" hidden="false" customHeight="false" outlineLevel="0" collapsed="false">
      <c r="A7" s="42" t="n">
        <v>45413</v>
      </c>
      <c r="B7" s="43" t="n">
        <v>3136.41</v>
      </c>
      <c r="C7" s="43" t="n">
        <v>3100.28</v>
      </c>
      <c r="D7" s="43" t="n">
        <v>3071.77</v>
      </c>
      <c r="E7" s="43" t="n">
        <v>3063.08</v>
      </c>
      <c r="F7" s="43" t="n">
        <v>3055.15</v>
      </c>
      <c r="G7" s="43" t="n">
        <v>3054.99</v>
      </c>
      <c r="H7" s="43" t="n">
        <v>3054.99</v>
      </c>
      <c r="I7" s="43" t="n">
        <v>3054.99</v>
      </c>
      <c r="J7" s="43" t="n">
        <v>3054.99</v>
      </c>
      <c r="K7" s="43" t="n">
        <v>3054.99</v>
      </c>
      <c r="L7" s="43" t="n">
        <v>3054.99</v>
      </c>
      <c r="M7" s="43" t="n">
        <v>3054.99</v>
      </c>
      <c r="N7" s="43" t="n">
        <v>3054.99</v>
      </c>
      <c r="O7" s="43" t="n">
        <v>3054.99</v>
      </c>
      <c r="P7" s="43" t="n">
        <v>3054.99</v>
      </c>
      <c r="Q7" s="43" t="n">
        <v>3054.99</v>
      </c>
      <c r="R7" s="43" t="n">
        <v>3054.99</v>
      </c>
      <c r="S7" s="43" t="n">
        <v>3054.99</v>
      </c>
      <c r="T7" s="43" t="n">
        <v>3054.99</v>
      </c>
      <c r="U7" s="43" t="n">
        <v>3054.99</v>
      </c>
      <c r="V7" s="43" t="n">
        <v>3054.99</v>
      </c>
      <c r="W7" s="43" t="n">
        <v>3054.99</v>
      </c>
      <c r="X7" s="43" t="n">
        <v>3054.99</v>
      </c>
      <c r="Y7" s="43" t="n">
        <v>3149.75</v>
      </c>
    </row>
    <row r="8" customFormat="false" ht="14.25" hidden="false" customHeight="false" outlineLevel="0" collapsed="false">
      <c r="A8" s="42" t="n">
        <v>45414</v>
      </c>
      <c r="B8" s="43" t="n">
        <v>3152.03</v>
      </c>
      <c r="C8" s="43" t="n">
        <v>3106.84</v>
      </c>
      <c r="D8" s="43" t="n">
        <v>3089</v>
      </c>
      <c r="E8" s="43" t="n">
        <v>3076.05</v>
      </c>
      <c r="F8" s="43" t="n">
        <v>3073.72</v>
      </c>
      <c r="G8" s="43" t="n">
        <v>3081.99</v>
      </c>
      <c r="H8" s="43" t="n">
        <v>3156.2</v>
      </c>
      <c r="I8" s="43" t="n">
        <v>3269.13</v>
      </c>
      <c r="J8" s="43" t="n">
        <v>3078.7</v>
      </c>
      <c r="K8" s="43" t="n">
        <v>3164.81</v>
      </c>
      <c r="L8" s="43" t="n">
        <v>3174.34</v>
      </c>
      <c r="M8" s="43" t="n">
        <v>3175.79</v>
      </c>
      <c r="N8" s="43" t="n">
        <v>3176.56</v>
      </c>
      <c r="O8" s="43" t="n">
        <v>3181.48</v>
      </c>
      <c r="P8" s="43" t="n">
        <v>3158.31</v>
      </c>
      <c r="Q8" s="43" t="n">
        <v>3132.96</v>
      </c>
      <c r="R8" s="43" t="n">
        <v>3123.35</v>
      </c>
      <c r="S8" s="43" t="n">
        <v>3109.74</v>
      </c>
      <c r="T8" s="43" t="n">
        <v>3119.43</v>
      </c>
      <c r="U8" s="43" t="n">
        <v>3315.51</v>
      </c>
      <c r="V8" s="43" t="n">
        <v>3324.62</v>
      </c>
      <c r="W8" s="43" t="n">
        <v>3314.35</v>
      </c>
      <c r="X8" s="43" t="n">
        <v>3127.53</v>
      </c>
      <c r="Y8" s="43" t="n">
        <v>3174.89</v>
      </c>
    </row>
    <row r="9" customFormat="false" ht="14.25" hidden="false" customHeight="false" outlineLevel="0" collapsed="false">
      <c r="A9" s="42" t="n">
        <v>45415</v>
      </c>
      <c r="B9" s="43" t="n">
        <v>3105.27</v>
      </c>
      <c r="C9" s="43" t="n">
        <v>3073.09</v>
      </c>
      <c r="D9" s="43" t="n">
        <v>3058.12</v>
      </c>
      <c r="E9" s="43" t="n">
        <v>3054.99</v>
      </c>
      <c r="F9" s="43" t="n">
        <v>3054.99</v>
      </c>
      <c r="G9" s="43" t="n">
        <v>3054.99</v>
      </c>
      <c r="H9" s="43" t="n">
        <v>3099.35</v>
      </c>
      <c r="I9" s="43" t="n">
        <v>3222.04</v>
      </c>
      <c r="J9" s="43" t="n">
        <v>3054.99</v>
      </c>
      <c r="K9" s="43" t="n">
        <v>3111.74</v>
      </c>
      <c r="L9" s="43" t="n">
        <v>3141.37</v>
      </c>
      <c r="M9" s="43" t="n">
        <v>3139.97</v>
      </c>
      <c r="N9" s="43" t="n">
        <v>3139.75</v>
      </c>
      <c r="O9" s="43" t="n">
        <v>3143.7</v>
      </c>
      <c r="P9" s="43" t="n">
        <v>3117.05</v>
      </c>
      <c r="Q9" s="43" t="n">
        <v>3103.69</v>
      </c>
      <c r="R9" s="43" t="n">
        <v>3097.81</v>
      </c>
      <c r="S9" s="43" t="n">
        <v>3084.17</v>
      </c>
      <c r="T9" s="43" t="n">
        <v>3102.71</v>
      </c>
      <c r="U9" s="43" t="n">
        <v>3287.43</v>
      </c>
      <c r="V9" s="43" t="n">
        <v>3298.39</v>
      </c>
      <c r="W9" s="43" t="n">
        <v>3289.04</v>
      </c>
      <c r="X9" s="43" t="n">
        <v>3054.99</v>
      </c>
      <c r="Y9" s="43" t="n">
        <v>3168.62</v>
      </c>
    </row>
    <row r="10" customFormat="false" ht="14.25" hidden="false" customHeight="false" outlineLevel="0" collapsed="false">
      <c r="A10" s="42" t="n">
        <v>45416</v>
      </c>
      <c r="B10" s="43" t="n">
        <v>3150.91</v>
      </c>
      <c r="C10" s="43" t="n">
        <v>3102.97</v>
      </c>
      <c r="D10" s="43" t="n">
        <v>3075.94</v>
      </c>
      <c r="E10" s="43" t="n">
        <v>3064.85</v>
      </c>
      <c r="F10" s="43" t="n">
        <v>3055.2</v>
      </c>
      <c r="G10" s="43" t="n">
        <v>3059.14</v>
      </c>
      <c r="H10" s="43" t="n">
        <v>3054.99</v>
      </c>
      <c r="I10" s="43" t="n">
        <v>3070.84</v>
      </c>
      <c r="J10" s="43" t="n">
        <v>3054.99</v>
      </c>
      <c r="K10" s="43" t="n">
        <v>3054.99</v>
      </c>
      <c r="L10" s="43" t="n">
        <v>3078.04</v>
      </c>
      <c r="M10" s="43" t="n">
        <v>3099.99</v>
      </c>
      <c r="N10" s="43" t="n">
        <v>3101.31</v>
      </c>
      <c r="O10" s="43" t="n">
        <v>3092.39</v>
      </c>
      <c r="P10" s="43" t="n">
        <v>3063.6</v>
      </c>
      <c r="Q10" s="43" t="n">
        <v>3054.99</v>
      </c>
      <c r="R10" s="43" t="n">
        <v>3054.99</v>
      </c>
      <c r="S10" s="43" t="n">
        <v>3054.99</v>
      </c>
      <c r="T10" s="43" t="n">
        <v>3054.99</v>
      </c>
      <c r="U10" s="43" t="n">
        <v>3106.86</v>
      </c>
      <c r="V10" s="43" t="n">
        <v>3138.11</v>
      </c>
      <c r="W10" s="43" t="n">
        <v>3153.61</v>
      </c>
      <c r="X10" s="43" t="n">
        <v>3054.99</v>
      </c>
      <c r="Y10" s="43" t="n">
        <v>3182.97</v>
      </c>
    </row>
    <row r="11" customFormat="false" ht="14.25" hidden="false" customHeight="false" outlineLevel="0" collapsed="false">
      <c r="A11" s="42" t="n">
        <v>45417</v>
      </c>
      <c r="B11" s="43" t="n">
        <v>3142.55</v>
      </c>
      <c r="C11" s="43" t="n">
        <v>3089.08</v>
      </c>
      <c r="D11" s="43" t="n">
        <v>3073.52</v>
      </c>
      <c r="E11" s="43" t="n">
        <v>3062.88</v>
      </c>
      <c r="F11" s="43" t="n">
        <v>3054.99</v>
      </c>
      <c r="G11" s="43" t="n">
        <v>3054.99</v>
      </c>
      <c r="H11" s="43" t="n">
        <v>3054.99</v>
      </c>
      <c r="I11" s="43" t="n">
        <v>3054.99</v>
      </c>
      <c r="J11" s="43" t="n">
        <v>3054.99</v>
      </c>
      <c r="K11" s="43" t="n">
        <v>3054.99</v>
      </c>
      <c r="L11" s="43" t="n">
        <v>3056.85</v>
      </c>
      <c r="M11" s="43" t="n">
        <v>3083.69</v>
      </c>
      <c r="N11" s="43" t="n">
        <v>3083.28</v>
      </c>
      <c r="O11" s="43" t="n">
        <v>3079.92</v>
      </c>
      <c r="P11" s="43" t="n">
        <v>3070.78</v>
      </c>
      <c r="Q11" s="43" t="n">
        <v>3061.49</v>
      </c>
      <c r="R11" s="43" t="n">
        <v>3056.6</v>
      </c>
      <c r="S11" s="43" t="n">
        <v>3068.12</v>
      </c>
      <c r="T11" s="43" t="n">
        <v>3083.95</v>
      </c>
      <c r="U11" s="43" t="n">
        <v>3265.01</v>
      </c>
      <c r="V11" s="43" t="n">
        <v>3313.95</v>
      </c>
      <c r="W11" s="43" t="n">
        <v>3313.4</v>
      </c>
      <c r="X11" s="43" t="n">
        <v>3084.68</v>
      </c>
      <c r="Y11" s="43" t="n">
        <v>3188.06</v>
      </c>
    </row>
    <row r="12" customFormat="false" ht="14.25" hidden="false" customHeight="false" outlineLevel="0" collapsed="false">
      <c r="A12" s="42" t="n">
        <v>45418</v>
      </c>
      <c r="B12" s="43" t="n">
        <v>3115.55</v>
      </c>
      <c r="C12" s="43" t="n">
        <v>3080.44</v>
      </c>
      <c r="D12" s="43" t="n">
        <v>3064.93</v>
      </c>
      <c r="E12" s="43" t="n">
        <v>3061.38</v>
      </c>
      <c r="F12" s="43" t="n">
        <v>3055.63</v>
      </c>
      <c r="G12" s="43" t="n">
        <v>3067.6</v>
      </c>
      <c r="H12" s="43" t="n">
        <v>3127.8</v>
      </c>
      <c r="I12" s="43" t="n">
        <v>3248.49</v>
      </c>
      <c r="J12" s="43" t="n">
        <v>3054.99</v>
      </c>
      <c r="K12" s="43" t="n">
        <v>3126.18</v>
      </c>
      <c r="L12" s="43" t="n">
        <v>3154.65</v>
      </c>
      <c r="M12" s="43" t="n">
        <v>3157.95</v>
      </c>
      <c r="N12" s="43" t="n">
        <v>3145.47</v>
      </c>
      <c r="O12" s="43" t="n">
        <v>3150.67</v>
      </c>
      <c r="P12" s="43" t="n">
        <v>3126.6</v>
      </c>
      <c r="Q12" s="43" t="n">
        <v>3115.71</v>
      </c>
      <c r="R12" s="43" t="n">
        <v>3107.55</v>
      </c>
      <c r="S12" s="43" t="n">
        <v>3097.11</v>
      </c>
      <c r="T12" s="43" t="n">
        <v>3118.39</v>
      </c>
      <c r="U12" s="43" t="n">
        <v>3313.57</v>
      </c>
      <c r="V12" s="43" t="n">
        <v>3296.95</v>
      </c>
      <c r="W12" s="43" t="n">
        <v>3339.79</v>
      </c>
      <c r="X12" s="43" t="n">
        <v>3129.54</v>
      </c>
      <c r="Y12" s="43" t="n">
        <v>3191.56</v>
      </c>
    </row>
    <row r="13" customFormat="false" ht="14.25" hidden="false" customHeight="false" outlineLevel="0" collapsed="false">
      <c r="A13" s="42" t="n">
        <v>45419</v>
      </c>
      <c r="B13" s="43" t="n">
        <v>3151.96</v>
      </c>
      <c r="C13" s="43" t="n">
        <v>3097.7</v>
      </c>
      <c r="D13" s="43" t="n">
        <v>3076.4</v>
      </c>
      <c r="E13" s="43" t="n">
        <v>3067.97</v>
      </c>
      <c r="F13" s="43" t="n">
        <v>3060.25</v>
      </c>
      <c r="G13" s="43" t="n">
        <v>3071.56</v>
      </c>
      <c r="H13" s="43" t="n">
        <v>3135.22</v>
      </c>
      <c r="I13" s="43" t="n">
        <v>3236.21</v>
      </c>
      <c r="J13" s="43" t="n">
        <v>3054.99</v>
      </c>
      <c r="K13" s="43" t="n">
        <v>3124.57</v>
      </c>
      <c r="L13" s="43" t="n">
        <v>3140.86</v>
      </c>
      <c r="M13" s="43" t="n">
        <v>3165.89</v>
      </c>
      <c r="N13" s="43" t="n">
        <v>3161.28</v>
      </c>
      <c r="O13" s="43" t="n">
        <v>3168.14</v>
      </c>
      <c r="P13" s="43" t="n">
        <v>3140.92</v>
      </c>
      <c r="Q13" s="43" t="n">
        <v>3128.89</v>
      </c>
      <c r="R13" s="43" t="n">
        <v>3120.01</v>
      </c>
      <c r="S13" s="43" t="n">
        <v>3103.47</v>
      </c>
      <c r="T13" s="43" t="n">
        <v>3118.48</v>
      </c>
      <c r="U13" s="43" t="n">
        <v>3283.38</v>
      </c>
      <c r="V13" s="43" t="n">
        <v>3302.13</v>
      </c>
      <c r="W13" s="43" t="n">
        <v>3300.4</v>
      </c>
      <c r="X13" s="43" t="n">
        <v>3172.99</v>
      </c>
      <c r="Y13" s="43" t="n">
        <v>3213.2</v>
      </c>
    </row>
    <row r="14" customFormat="false" ht="14.25" hidden="false" customHeight="false" outlineLevel="0" collapsed="false">
      <c r="A14" s="42" t="n">
        <v>45420</v>
      </c>
      <c r="B14" s="43" t="n">
        <v>3156.36</v>
      </c>
      <c r="C14" s="43" t="n">
        <v>3103.53</v>
      </c>
      <c r="D14" s="43" t="n">
        <v>3082.11</v>
      </c>
      <c r="E14" s="43" t="n">
        <v>3074.03</v>
      </c>
      <c r="F14" s="43" t="n">
        <v>3066.3</v>
      </c>
      <c r="G14" s="43" t="n">
        <v>3083.13</v>
      </c>
      <c r="H14" s="43" t="n">
        <v>3141.48</v>
      </c>
      <c r="I14" s="43" t="n">
        <v>3233.64</v>
      </c>
      <c r="J14" s="43" t="n">
        <v>3054.99</v>
      </c>
      <c r="K14" s="43" t="n">
        <v>3145.09</v>
      </c>
      <c r="L14" s="43" t="n">
        <v>3167.57</v>
      </c>
      <c r="M14" s="43" t="n">
        <v>3186.58</v>
      </c>
      <c r="N14" s="43" t="n">
        <v>3178.69</v>
      </c>
      <c r="O14" s="43" t="n">
        <v>3183.68</v>
      </c>
      <c r="P14" s="43" t="n">
        <v>3162.77</v>
      </c>
      <c r="Q14" s="43" t="n">
        <v>3141.97</v>
      </c>
      <c r="R14" s="43" t="n">
        <v>3132.34</v>
      </c>
      <c r="S14" s="43" t="n">
        <v>3125.16</v>
      </c>
      <c r="T14" s="43" t="n">
        <v>3135.73</v>
      </c>
      <c r="U14" s="43" t="n">
        <v>3312.24</v>
      </c>
      <c r="V14" s="43" t="n">
        <v>3315.51</v>
      </c>
      <c r="W14" s="43" t="n">
        <v>3329.36</v>
      </c>
      <c r="X14" s="43" t="n">
        <v>3184.4</v>
      </c>
      <c r="Y14" s="43" t="n">
        <v>3209.45</v>
      </c>
    </row>
    <row r="15" customFormat="false" ht="14.25" hidden="false" customHeight="false" outlineLevel="0" collapsed="false">
      <c r="A15" s="42" t="n">
        <v>45421</v>
      </c>
      <c r="B15" s="43" t="n">
        <v>3143.69</v>
      </c>
      <c r="C15" s="43" t="n">
        <v>3098.29</v>
      </c>
      <c r="D15" s="43" t="n">
        <v>3078.2</v>
      </c>
      <c r="E15" s="43" t="n">
        <v>3067.49</v>
      </c>
      <c r="F15" s="43" t="n">
        <v>3061.31</v>
      </c>
      <c r="G15" s="43" t="n">
        <v>3058</v>
      </c>
      <c r="H15" s="43" t="n">
        <v>3054.99</v>
      </c>
      <c r="I15" s="43" t="n">
        <v>3054.99</v>
      </c>
      <c r="J15" s="43" t="n">
        <v>3054.99</v>
      </c>
      <c r="K15" s="43" t="n">
        <v>3054.99</v>
      </c>
      <c r="L15" s="43" t="n">
        <v>3060.62</v>
      </c>
      <c r="M15" s="43" t="n">
        <v>3088.06</v>
      </c>
      <c r="N15" s="43" t="n">
        <v>3098.81</v>
      </c>
      <c r="O15" s="43" t="n">
        <v>3099.08</v>
      </c>
      <c r="P15" s="43" t="n">
        <v>3093.5</v>
      </c>
      <c r="Q15" s="43" t="n">
        <v>3083.71</v>
      </c>
      <c r="R15" s="43" t="n">
        <v>3083.58</v>
      </c>
      <c r="S15" s="43" t="n">
        <v>3097.43</v>
      </c>
      <c r="T15" s="43" t="n">
        <v>3097.41</v>
      </c>
      <c r="U15" s="43" t="n">
        <v>3245.49</v>
      </c>
      <c r="V15" s="43" t="n">
        <v>3243.83</v>
      </c>
      <c r="W15" s="43" t="n">
        <v>3229.76</v>
      </c>
      <c r="X15" s="43" t="n">
        <v>3123.16</v>
      </c>
      <c r="Y15" s="43" t="n">
        <v>3172.33</v>
      </c>
    </row>
    <row r="16" customFormat="false" ht="14.25" hidden="false" customHeight="false" outlineLevel="0" collapsed="false">
      <c r="A16" s="42" t="n">
        <v>45422</v>
      </c>
      <c r="B16" s="43" t="n">
        <v>3134.92</v>
      </c>
      <c r="C16" s="43" t="n">
        <v>3091.3</v>
      </c>
      <c r="D16" s="43" t="n">
        <v>3071.44</v>
      </c>
      <c r="E16" s="43" t="n">
        <v>3064.05</v>
      </c>
      <c r="F16" s="43" t="n">
        <v>3058</v>
      </c>
      <c r="G16" s="43" t="n">
        <v>3055.08</v>
      </c>
      <c r="H16" s="43" t="n">
        <v>3054.99</v>
      </c>
      <c r="I16" s="43" t="n">
        <v>3054.99</v>
      </c>
      <c r="J16" s="43" t="n">
        <v>3054.99</v>
      </c>
      <c r="K16" s="43" t="n">
        <v>3054.99</v>
      </c>
      <c r="L16" s="43" t="n">
        <v>3054.99</v>
      </c>
      <c r="M16" s="43" t="n">
        <v>3081.03</v>
      </c>
      <c r="N16" s="43" t="n">
        <v>3091.63</v>
      </c>
      <c r="O16" s="43" t="n">
        <v>3091.93</v>
      </c>
      <c r="P16" s="43" t="n">
        <v>3086.33</v>
      </c>
      <c r="Q16" s="43" t="n">
        <v>3076.3</v>
      </c>
      <c r="R16" s="43" t="n">
        <v>3075.86</v>
      </c>
      <c r="S16" s="43" t="n">
        <v>3090.08</v>
      </c>
      <c r="T16" s="43" t="n">
        <v>3089.28</v>
      </c>
      <c r="U16" s="43" t="n">
        <v>3223.54</v>
      </c>
      <c r="V16" s="43" t="n">
        <v>3214.83</v>
      </c>
      <c r="W16" s="43" t="n">
        <v>3211.71</v>
      </c>
      <c r="X16" s="43" t="n">
        <v>3104.97</v>
      </c>
      <c r="Y16" s="43" t="n">
        <v>3172.13</v>
      </c>
    </row>
    <row r="17" customFormat="false" ht="14.25" hidden="false" customHeight="false" outlineLevel="0" collapsed="false">
      <c r="A17" s="42" t="n">
        <v>45423</v>
      </c>
      <c r="B17" s="43" t="n">
        <v>3155.9</v>
      </c>
      <c r="C17" s="43" t="n">
        <v>3103.69</v>
      </c>
      <c r="D17" s="43" t="n">
        <v>3085.11</v>
      </c>
      <c r="E17" s="43" t="n">
        <v>3073.68</v>
      </c>
      <c r="F17" s="43" t="n">
        <v>3061.96</v>
      </c>
      <c r="G17" s="43" t="n">
        <v>3062.11</v>
      </c>
      <c r="H17" s="43" t="n">
        <v>3054.99</v>
      </c>
      <c r="I17" s="43" t="n">
        <v>3061.97</v>
      </c>
      <c r="J17" s="43" t="n">
        <v>3054.99</v>
      </c>
      <c r="K17" s="43" t="n">
        <v>3054.99</v>
      </c>
      <c r="L17" s="43" t="n">
        <v>3062.21</v>
      </c>
      <c r="M17" s="43" t="n">
        <v>3083.71</v>
      </c>
      <c r="N17" s="43" t="n">
        <v>3108.87</v>
      </c>
      <c r="O17" s="43" t="n">
        <v>3104.06</v>
      </c>
      <c r="P17" s="43" t="n">
        <v>3088.83</v>
      </c>
      <c r="Q17" s="43" t="n">
        <v>3070.86</v>
      </c>
      <c r="R17" s="43" t="n">
        <v>3068.25</v>
      </c>
      <c r="S17" s="43" t="n">
        <v>3078.86</v>
      </c>
      <c r="T17" s="43" t="n">
        <v>3072.91</v>
      </c>
      <c r="U17" s="43" t="n">
        <v>3167.36</v>
      </c>
      <c r="V17" s="43" t="n">
        <v>3150.09</v>
      </c>
      <c r="W17" s="43" t="n">
        <v>3156.99</v>
      </c>
      <c r="X17" s="43" t="n">
        <v>3054.99</v>
      </c>
      <c r="Y17" s="43" t="n">
        <v>3186.82</v>
      </c>
    </row>
    <row r="18" customFormat="false" ht="14.25" hidden="false" customHeight="false" outlineLevel="0" collapsed="false">
      <c r="A18" s="42" t="n">
        <v>45424</v>
      </c>
      <c r="B18" s="43" t="n">
        <v>3154.44</v>
      </c>
      <c r="C18" s="43" t="n">
        <v>3105.29</v>
      </c>
      <c r="D18" s="43" t="n">
        <v>3079.98</v>
      </c>
      <c r="E18" s="43" t="n">
        <v>3067.19</v>
      </c>
      <c r="F18" s="43" t="n">
        <v>3057.29</v>
      </c>
      <c r="G18" s="43" t="n">
        <v>3056.94</v>
      </c>
      <c r="H18" s="43" t="n">
        <v>3054.99</v>
      </c>
      <c r="I18" s="43" t="n">
        <v>3054.99</v>
      </c>
      <c r="J18" s="43" t="n">
        <v>3054.99</v>
      </c>
      <c r="K18" s="43" t="n">
        <v>3054.99</v>
      </c>
      <c r="L18" s="43" t="n">
        <v>3054.99</v>
      </c>
      <c r="M18" s="43" t="n">
        <v>3054.99</v>
      </c>
      <c r="N18" s="43" t="n">
        <v>3054.99</v>
      </c>
      <c r="O18" s="43" t="n">
        <v>3054.99</v>
      </c>
      <c r="P18" s="43" t="n">
        <v>3054.99</v>
      </c>
      <c r="Q18" s="43" t="n">
        <v>3054.99</v>
      </c>
      <c r="R18" s="43" t="n">
        <v>3054.99</v>
      </c>
      <c r="S18" s="43" t="n">
        <v>3054.99</v>
      </c>
      <c r="T18" s="43" t="n">
        <v>3054.99</v>
      </c>
      <c r="U18" s="43" t="n">
        <v>3054.99</v>
      </c>
      <c r="V18" s="43" t="n">
        <v>3054.99</v>
      </c>
      <c r="W18" s="43" t="n">
        <v>3054.99</v>
      </c>
      <c r="X18" s="43" t="n">
        <v>3054.99</v>
      </c>
      <c r="Y18" s="43" t="n">
        <v>3150.29</v>
      </c>
    </row>
    <row r="19" customFormat="false" ht="14.25" hidden="false" customHeight="false" outlineLevel="0" collapsed="false">
      <c r="A19" s="42" t="n">
        <v>45425</v>
      </c>
      <c r="B19" s="43" t="n">
        <v>3126.8</v>
      </c>
      <c r="C19" s="43" t="n">
        <v>3085.54</v>
      </c>
      <c r="D19" s="43" t="n">
        <v>3068.86</v>
      </c>
      <c r="E19" s="43" t="n">
        <v>3063.34</v>
      </c>
      <c r="F19" s="43" t="n">
        <v>3056.02</v>
      </c>
      <c r="G19" s="43" t="n">
        <v>3064.02</v>
      </c>
      <c r="H19" s="43" t="n">
        <v>3122.6</v>
      </c>
      <c r="I19" s="43" t="n">
        <v>3226.72</v>
      </c>
      <c r="J19" s="43" t="n">
        <v>3054.99</v>
      </c>
      <c r="K19" s="43" t="n">
        <v>3117.06</v>
      </c>
      <c r="L19" s="43" t="n">
        <v>3137.7</v>
      </c>
      <c r="M19" s="43" t="n">
        <v>3159.08</v>
      </c>
      <c r="N19" s="43" t="n">
        <v>3157.77</v>
      </c>
      <c r="O19" s="43" t="n">
        <v>3163.42</v>
      </c>
      <c r="P19" s="43" t="n">
        <v>3141.81</v>
      </c>
      <c r="Q19" s="43" t="n">
        <v>3123.44</v>
      </c>
      <c r="R19" s="43" t="n">
        <v>3115.78</v>
      </c>
      <c r="S19" s="43" t="n">
        <v>3108.25</v>
      </c>
      <c r="T19" s="43" t="n">
        <v>3123.21</v>
      </c>
      <c r="U19" s="43" t="n">
        <v>3258.53</v>
      </c>
      <c r="V19" s="43" t="n">
        <v>3242.1</v>
      </c>
      <c r="W19" s="43" t="n">
        <v>3302.08</v>
      </c>
      <c r="X19" s="43" t="n">
        <v>3130.62</v>
      </c>
      <c r="Y19" s="43" t="n">
        <v>3167.91</v>
      </c>
    </row>
    <row r="20" customFormat="false" ht="14.25" hidden="false" customHeight="false" outlineLevel="0" collapsed="false">
      <c r="A20" s="42" t="n">
        <v>45426</v>
      </c>
      <c r="B20" s="43" t="n">
        <v>3098.55</v>
      </c>
      <c r="C20" s="43" t="n">
        <v>3066.69</v>
      </c>
      <c r="D20" s="43" t="n">
        <v>3054.99</v>
      </c>
      <c r="E20" s="43" t="n">
        <v>3054.99</v>
      </c>
      <c r="F20" s="43" t="n">
        <v>3054.99</v>
      </c>
      <c r="G20" s="43" t="n">
        <v>3054.99</v>
      </c>
      <c r="H20" s="43" t="n">
        <v>3065.4</v>
      </c>
      <c r="I20" s="43" t="n">
        <v>3151.66</v>
      </c>
      <c r="J20" s="43" t="n">
        <v>3054.99</v>
      </c>
      <c r="K20" s="43" t="n">
        <v>3054.99</v>
      </c>
      <c r="L20" s="43" t="n">
        <v>3066.71</v>
      </c>
      <c r="M20" s="43" t="n">
        <v>3072</v>
      </c>
      <c r="N20" s="43" t="n">
        <v>3058.48</v>
      </c>
      <c r="O20" s="43" t="n">
        <v>3064.48</v>
      </c>
      <c r="P20" s="43" t="n">
        <v>3054.99</v>
      </c>
      <c r="Q20" s="43" t="n">
        <v>3054.99</v>
      </c>
      <c r="R20" s="43" t="n">
        <v>3054.99</v>
      </c>
      <c r="S20" s="43" t="n">
        <v>3054.99</v>
      </c>
      <c r="T20" s="43" t="n">
        <v>3054.99</v>
      </c>
      <c r="U20" s="43" t="n">
        <v>3075.58</v>
      </c>
      <c r="V20" s="43" t="n">
        <v>3054.99</v>
      </c>
      <c r="W20" s="43" t="n">
        <v>3123.48</v>
      </c>
      <c r="X20" s="43" t="n">
        <v>3054.99</v>
      </c>
      <c r="Y20" s="43" t="n">
        <v>3166.99</v>
      </c>
    </row>
    <row r="21" customFormat="false" ht="14.25" hidden="false" customHeight="false" outlineLevel="0" collapsed="false">
      <c r="A21" s="42" t="n">
        <v>45427</v>
      </c>
      <c r="B21" s="43" t="n">
        <v>3122.43</v>
      </c>
      <c r="C21" s="43" t="n">
        <v>3079.79</v>
      </c>
      <c r="D21" s="43" t="n">
        <v>3066.98</v>
      </c>
      <c r="E21" s="43" t="n">
        <v>3058.26</v>
      </c>
      <c r="F21" s="43" t="n">
        <v>3054.99</v>
      </c>
      <c r="G21" s="43" t="n">
        <v>3060.28</v>
      </c>
      <c r="H21" s="43" t="n">
        <v>3123.88</v>
      </c>
      <c r="I21" s="43" t="n">
        <v>3256.74</v>
      </c>
      <c r="J21" s="43" t="n">
        <v>3054.99</v>
      </c>
      <c r="K21" s="43" t="n">
        <v>3128.28</v>
      </c>
      <c r="L21" s="43" t="n">
        <v>3147.31</v>
      </c>
      <c r="M21" s="43" t="n">
        <v>3149.12</v>
      </c>
      <c r="N21" s="43" t="n">
        <v>3138.53</v>
      </c>
      <c r="O21" s="43" t="n">
        <v>3130.97</v>
      </c>
      <c r="P21" s="43" t="n">
        <v>3109.09</v>
      </c>
      <c r="Q21" s="43" t="n">
        <v>3100.43</v>
      </c>
      <c r="R21" s="43" t="n">
        <v>3084.52</v>
      </c>
      <c r="S21" s="43" t="n">
        <v>3065.93</v>
      </c>
      <c r="T21" s="43" t="n">
        <v>3091.72</v>
      </c>
      <c r="U21" s="43" t="n">
        <v>3225.75</v>
      </c>
      <c r="V21" s="43" t="n">
        <v>3180.56</v>
      </c>
      <c r="W21" s="43" t="n">
        <v>3198.47</v>
      </c>
      <c r="X21" s="43" t="n">
        <v>3054.99</v>
      </c>
      <c r="Y21" s="43" t="n">
        <v>3171.71</v>
      </c>
    </row>
    <row r="22" customFormat="false" ht="14.25" hidden="false" customHeight="false" outlineLevel="0" collapsed="false">
      <c r="A22" s="42" t="n">
        <v>45428</v>
      </c>
      <c r="B22" s="43" t="n">
        <v>3108.25</v>
      </c>
      <c r="C22" s="43" t="n">
        <v>3072.13</v>
      </c>
      <c r="D22" s="43" t="n">
        <v>3059.33</v>
      </c>
      <c r="E22" s="43" t="n">
        <v>3054.99</v>
      </c>
      <c r="F22" s="43" t="n">
        <v>3054.99</v>
      </c>
      <c r="G22" s="43" t="n">
        <v>3054.99</v>
      </c>
      <c r="H22" s="43" t="n">
        <v>3096.23</v>
      </c>
      <c r="I22" s="43" t="n">
        <v>3221.03</v>
      </c>
      <c r="J22" s="43" t="n">
        <v>3054.99</v>
      </c>
      <c r="K22" s="43" t="n">
        <v>3104.99</v>
      </c>
      <c r="L22" s="43" t="n">
        <v>3116.31</v>
      </c>
      <c r="M22" s="43" t="n">
        <v>3114.05</v>
      </c>
      <c r="N22" s="43" t="n">
        <v>3093.08</v>
      </c>
      <c r="O22" s="43" t="n">
        <v>3086.28</v>
      </c>
      <c r="P22" s="43" t="n">
        <v>3054.99</v>
      </c>
      <c r="Q22" s="43" t="n">
        <v>3054.99</v>
      </c>
      <c r="R22" s="43" t="n">
        <v>3054.99</v>
      </c>
      <c r="S22" s="43" t="n">
        <v>3054.99</v>
      </c>
      <c r="T22" s="43" t="n">
        <v>3054.99</v>
      </c>
      <c r="U22" s="43" t="n">
        <v>3054.99</v>
      </c>
      <c r="V22" s="43" t="n">
        <v>3054.99</v>
      </c>
      <c r="W22" s="43" t="n">
        <v>3054.99</v>
      </c>
      <c r="X22" s="43" t="n">
        <v>3054.99</v>
      </c>
      <c r="Y22" s="43" t="n">
        <v>3135.77</v>
      </c>
    </row>
    <row r="23" customFormat="false" ht="14.25" hidden="false" customHeight="false" outlineLevel="0" collapsed="false">
      <c r="A23" s="42" t="n">
        <v>45429</v>
      </c>
      <c r="B23" s="43" t="n">
        <v>3104.71</v>
      </c>
      <c r="C23" s="43" t="n">
        <v>3065.09</v>
      </c>
      <c r="D23" s="43" t="n">
        <v>3054.99</v>
      </c>
      <c r="E23" s="43" t="n">
        <v>3054.99</v>
      </c>
      <c r="F23" s="43" t="n">
        <v>3054.99</v>
      </c>
      <c r="G23" s="43" t="n">
        <v>3054.99</v>
      </c>
      <c r="H23" s="43" t="n">
        <v>3074.2</v>
      </c>
      <c r="I23" s="43" t="n">
        <v>3208.13</v>
      </c>
      <c r="J23" s="43" t="n">
        <v>3054.99</v>
      </c>
      <c r="K23" s="43" t="n">
        <v>3081.16</v>
      </c>
      <c r="L23" s="43" t="n">
        <v>3091.75</v>
      </c>
      <c r="M23" s="43" t="n">
        <v>3117.66</v>
      </c>
      <c r="N23" s="43" t="n">
        <v>3102.28</v>
      </c>
      <c r="O23" s="43" t="n">
        <v>3097.53</v>
      </c>
      <c r="P23" s="43" t="n">
        <v>3054.99</v>
      </c>
      <c r="Q23" s="43" t="n">
        <v>3054.99</v>
      </c>
      <c r="R23" s="43" t="n">
        <v>3054.99</v>
      </c>
      <c r="S23" s="43" t="n">
        <v>3054.99</v>
      </c>
      <c r="T23" s="43" t="n">
        <v>3054.99</v>
      </c>
      <c r="U23" s="43" t="n">
        <v>3054.99</v>
      </c>
      <c r="V23" s="43" t="n">
        <v>3054.99</v>
      </c>
      <c r="W23" s="43" t="n">
        <v>3054.99</v>
      </c>
      <c r="X23" s="43" t="n">
        <v>3054.99</v>
      </c>
      <c r="Y23" s="43" t="n">
        <v>3169.2</v>
      </c>
    </row>
    <row r="24" customFormat="false" ht="14.25" hidden="false" customHeight="false" outlineLevel="0" collapsed="false">
      <c r="A24" s="42" t="n">
        <v>45430</v>
      </c>
      <c r="B24" s="43" t="n">
        <v>3072.3</v>
      </c>
      <c r="C24" s="43" t="n">
        <v>3054.99</v>
      </c>
      <c r="D24" s="43" t="n">
        <v>3054.99</v>
      </c>
      <c r="E24" s="43" t="n">
        <v>3054.99</v>
      </c>
      <c r="F24" s="43" t="n">
        <v>3054.99</v>
      </c>
      <c r="G24" s="43" t="n">
        <v>3054.99</v>
      </c>
      <c r="H24" s="43" t="n">
        <v>3054.99</v>
      </c>
      <c r="I24" s="43" t="n">
        <v>3054.99</v>
      </c>
      <c r="J24" s="43" t="n">
        <v>3054.99</v>
      </c>
      <c r="K24" s="43" t="n">
        <v>3054.99</v>
      </c>
      <c r="L24" s="43" t="n">
        <v>3054.99</v>
      </c>
      <c r="M24" s="43" t="n">
        <v>3054.99</v>
      </c>
      <c r="N24" s="43" t="n">
        <v>3054.99</v>
      </c>
      <c r="O24" s="43" t="n">
        <v>3054.99</v>
      </c>
      <c r="P24" s="43" t="n">
        <v>3054.99</v>
      </c>
      <c r="Q24" s="43" t="n">
        <v>3054.99</v>
      </c>
      <c r="R24" s="43" t="n">
        <v>3054.99</v>
      </c>
      <c r="S24" s="43" t="n">
        <v>3054.99</v>
      </c>
      <c r="T24" s="43" t="n">
        <v>3054.99</v>
      </c>
      <c r="U24" s="43" t="n">
        <v>3054.99</v>
      </c>
      <c r="V24" s="43" t="n">
        <v>3054.99</v>
      </c>
      <c r="W24" s="43" t="n">
        <v>3054.99</v>
      </c>
      <c r="X24" s="43" t="n">
        <v>3054.99</v>
      </c>
      <c r="Y24" s="43" t="n">
        <v>3134.23</v>
      </c>
    </row>
    <row r="25" customFormat="false" ht="14.25" hidden="false" customHeight="false" outlineLevel="0" collapsed="false">
      <c r="A25" s="42" t="n">
        <v>45431</v>
      </c>
      <c r="B25" s="43" t="n">
        <v>3078.73</v>
      </c>
      <c r="C25" s="43" t="n">
        <v>3054.99</v>
      </c>
      <c r="D25" s="43" t="n">
        <v>3054.99</v>
      </c>
      <c r="E25" s="43" t="n">
        <v>3054.99</v>
      </c>
      <c r="F25" s="43" t="n">
        <v>3054.99</v>
      </c>
      <c r="G25" s="43" t="n">
        <v>3054.99</v>
      </c>
      <c r="H25" s="43" t="n">
        <v>3054.99</v>
      </c>
      <c r="I25" s="43" t="n">
        <v>3054.99</v>
      </c>
      <c r="J25" s="43" t="n">
        <v>3054.99</v>
      </c>
      <c r="K25" s="43" t="n">
        <v>3054.99</v>
      </c>
      <c r="L25" s="43" t="n">
        <v>3054.99</v>
      </c>
      <c r="M25" s="43" t="n">
        <v>3054.99</v>
      </c>
      <c r="N25" s="43" t="n">
        <v>3054.99</v>
      </c>
      <c r="O25" s="43" t="n">
        <v>3054.99</v>
      </c>
      <c r="P25" s="43" t="n">
        <v>3054.99</v>
      </c>
      <c r="Q25" s="43" t="n">
        <v>3054.99</v>
      </c>
      <c r="R25" s="43" t="n">
        <v>3054.99</v>
      </c>
      <c r="S25" s="43" t="n">
        <v>3054.99</v>
      </c>
      <c r="T25" s="43" t="n">
        <v>3054.99</v>
      </c>
      <c r="U25" s="43" t="n">
        <v>3054.99</v>
      </c>
      <c r="V25" s="43" t="n">
        <v>3054.99</v>
      </c>
      <c r="W25" s="43" t="n">
        <v>3054.99</v>
      </c>
      <c r="X25" s="43" t="n">
        <v>3054.99</v>
      </c>
      <c r="Y25" s="43" t="n">
        <v>3125.26</v>
      </c>
    </row>
    <row r="26" customFormat="false" ht="14.25" hidden="false" customHeight="false" outlineLevel="0" collapsed="false">
      <c r="A26" s="42" t="n">
        <v>45432</v>
      </c>
      <c r="B26" s="43" t="n">
        <v>3073.07</v>
      </c>
      <c r="C26" s="43" t="n">
        <v>3054.99</v>
      </c>
      <c r="D26" s="43" t="n">
        <v>3054.99</v>
      </c>
      <c r="E26" s="43" t="n">
        <v>3054.99</v>
      </c>
      <c r="F26" s="43" t="n">
        <v>3054.99</v>
      </c>
      <c r="G26" s="43" t="n">
        <v>3054.99</v>
      </c>
      <c r="H26" s="43" t="n">
        <v>3054.99</v>
      </c>
      <c r="I26" s="43" t="n">
        <v>3132.31</v>
      </c>
      <c r="J26" s="43" t="n">
        <v>3054.99</v>
      </c>
      <c r="K26" s="43" t="n">
        <v>3054.99</v>
      </c>
      <c r="L26" s="43" t="n">
        <v>3054.99</v>
      </c>
      <c r="M26" s="43" t="n">
        <v>3054.99</v>
      </c>
      <c r="N26" s="43" t="n">
        <v>3054.99</v>
      </c>
      <c r="O26" s="43" t="n">
        <v>3054.99</v>
      </c>
      <c r="P26" s="43" t="n">
        <v>3054.99</v>
      </c>
      <c r="Q26" s="43" t="n">
        <v>3054.99</v>
      </c>
      <c r="R26" s="43" t="n">
        <v>3054.99</v>
      </c>
      <c r="S26" s="43" t="n">
        <v>3054.99</v>
      </c>
      <c r="T26" s="43" t="n">
        <v>3054.99</v>
      </c>
      <c r="U26" s="43" t="n">
        <v>3054.99</v>
      </c>
      <c r="V26" s="43" t="n">
        <v>3054.99</v>
      </c>
      <c r="W26" s="43" t="n">
        <v>3054.99</v>
      </c>
      <c r="X26" s="43" t="n">
        <v>3054.99</v>
      </c>
      <c r="Y26" s="43" t="n">
        <v>3105.96</v>
      </c>
    </row>
    <row r="27" customFormat="false" ht="14.25" hidden="false" customHeight="false" outlineLevel="0" collapsed="false">
      <c r="A27" s="42" t="n">
        <v>45433</v>
      </c>
      <c r="B27" s="43" t="n">
        <v>3054.99</v>
      </c>
      <c r="C27" s="43" t="n">
        <v>3054.99</v>
      </c>
      <c r="D27" s="43" t="n">
        <v>3054.99</v>
      </c>
      <c r="E27" s="43" t="n">
        <v>3054.99</v>
      </c>
      <c r="F27" s="43" t="n">
        <v>3054.99</v>
      </c>
      <c r="G27" s="43" t="n">
        <v>3054.99</v>
      </c>
      <c r="H27" s="43" t="n">
        <v>3054.99</v>
      </c>
      <c r="I27" s="43" t="n">
        <v>3066.46</v>
      </c>
      <c r="J27" s="43" t="n">
        <v>3054.99</v>
      </c>
      <c r="K27" s="43" t="n">
        <v>3054.99</v>
      </c>
      <c r="L27" s="43" t="n">
        <v>3054.99</v>
      </c>
      <c r="M27" s="43" t="n">
        <v>3054.99</v>
      </c>
      <c r="N27" s="43" t="n">
        <v>3054.99</v>
      </c>
      <c r="O27" s="43" t="n">
        <v>3054.99</v>
      </c>
      <c r="P27" s="43" t="n">
        <v>3054.99</v>
      </c>
      <c r="Q27" s="43" t="n">
        <v>3054.99</v>
      </c>
      <c r="R27" s="43" t="n">
        <v>3054.99</v>
      </c>
      <c r="S27" s="43" t="n">
        <v>3054.99</v>
      </c>
      <c r="T27" s="43" t="n">
        <v>3054.99</v>
      </c>
      <c r="U27" s="43" t="n">
        <v>3054.99</v>
      </c>
      <c r="V27" s="43" t="n">
        <v>3054.99</v>
      </c>
      <c r="W27" s="43" t="n">
        <v>3054.99</v>
      </c>
      <c r="X27" s="43" t="n">
        <v>3054.99</v>
      </c>
      <c r="Y27" s="43" t="n">
        <v>3096.17</v>
      </c>
    </row>
    <row r="28" customFormat="false" ht="14.25" hidden="false" customHeight="false" outlineLevel="0" collapsed="false">
      <c r="A28" s="42" t="n">
        <v>45434</v>
      </c>
      <c r="B28" s="43" t="n">
        <v>3054.99</v>
      </c>
      <c r="C28" s="43" t="n">
        <v>3054.99</v>
      </c>
      <c r="D28" s="43" t="n">
        <v>3054.99</v>
      </c>
      <c r="E28" s="43" t="n">
        <v>3054.99</v>
      </c>
      <c r="F28" s="43" t="n">
        <v>3054.99</v>
      </c>
      <c r="G28" s="43" t="n">
        <v>3054.99</v>
      </c>
      <c r="H28" s="43" t="n">
        <v>3054.99</v>
      </c>
      <c r="I28" s="43" t="n">
        <v>3090.12</v>
      </c>
      <c r="J28" s="43" t="n">
        <v>3054.99</v>
      </c>
      <c r="K28" s="43" t="n">
        <v>3054.99</v>
      </c>
      <c r="L28" s="43" t="n">
        <v>3054.99</v>
      </c>
      <c r="M28" s="43" t="n">
        <v>3054.99</v>
      </c>
      <c r="N28" s="43" t="n">
        <v>3054.99</v>
      </c>
      <c r="O28" s="43" t="n">
        <v>3054.99</v>
      </c>
      <c r="P28" s="43" t="n">
        <v>3054.99</v>
      </c>
      <c r="Q28" s="43" t="n">
        <v>3054.99</v>
      </c>
      <c r="R28" s="43" t="n">
        <v>3054.99</v>
      </c>
      <c r="S28" s="43" t="n">
        <v>3054.99</v>
      </c>
      <c r="T28" s="43" t="n">
        <v>3054.99</v>
      </c>
      <c r="U28" s="43" t="n">
        <v>3054.99</v>
      </c>
      <c r="V28" s="43" t="n">
        <v>3054.99</v>
      </c>
      <c r="W28" s="43" t="n">
        <v>3054.99</v>
      </c>
      <c r="X28" s="43" t="n">
        <v>3054.99</v>
      </c>
      <c r="Y28" s="43" t="n">
        <v>3093.26</v>
      </c>
    </row>
    <row r="29" customFormat="false" ht="14.25" hidden="false" customHeight="false" outlineLevel="0" collapsed="false">
      <c r="A29" s="42" t="n">
        <v>45435</v>
      </c>
      <c r="B29" s="43" t="n">
        <v>3054.99</v>
      </c>
      <c r="C29" s="43" t="n">
        <v>3054.99</v>
      </c>
      <c r="D29" s="43" t="n">
        <v>3054.99</v>
      </c>
      <c r="E29" s="43" t="n">
        <v>3054.99</v>
      </c>
      <c r="F29" s="43" t="n">
        <v>3054.99</v>
      </c>
      <c r="G29" s="43" t="n">
        <v>3054.99</v>
      </c>
      <c r="H29" s="43" t="n">
        <v>3054.99</v>
      </c>
      <c r="I29" s="43" t="n">
        <v>3054.99</v>
      </c>
      <c r="J29" s="43" t="n">
        <v>3054.99</v>
      </c>
      <c r="K29" s="43" t="n">
        <v>3054.99</v>
      </c>
      <c r="L29" s="43" t="n">
        <v>3054.99</v>
      </c>
      <c r="M29" s="43" t="n">
        <v>3054.99</v>
      </c>
      <c r="N29" s="43" t="n">
        <v>3054.99</v>
      </c>
      <c r="O29" s="43" t="n">
        <v>3054.99</v>
      </c>
      <c r="P29" s="43" t="n">
        <v>3054.99</v>
      </c>
      <c r="Q29" s="43" t="n">
        <v>3054.99</v>
      </c>
      <c r="R29" s="43" t="n">
        <v>3054.99</v>
      </c>
      <c r="S29" s="43" t="n">
        <v>3054.99</v>
      </c>
      <c r="T29" s="43" t="n">
        <v>3054.99</v>
      </c>
      <c r="U29" s="43" t="n">
        <v>3054.99</v>
      </c>
      <c r="V29" s="43" t="n">
        <v>3054.99</v>
      </c>
      <c r="W29" s="43" t="n">
        <v>3054.99</v>
      </c>
      <c r="X29" s="43" t="n">
        <v>3054.99</v>
      </c>
      <c r="Y29" s="43" t="n">
        <v>3089.07</v>
      </c>
    </row>
    <row r="30" customFormat="false" ht="14.25" hidden="false" customHeight="false" outlineLevel="0" collapsed="false">
      <c r="A30" s="42" t="n">
        <v>45436</v>
      </c>
      <c r="B30" s="43" t="n">
        <v>3054.99</v>
      </c>
      <c r="C30" s="43" t="n">
        <v>3054.99</v>
      </c>
      <c r="D30" s="43" t="n">
        <v>3054.99</v>
      </c>
      <c r="E30" s="43" t="n">
        <v>3054.99</v>
      </c>
      <c r="F30" s="43" t="n">
        <v>3054.99</v>
      </c>
      <c r="G30" s="43" t="n">
        <v>3054.99</v>
      </c>
      <c r="H30" s="43" t="n">
        <v>3054.99</v>
      </c>
      <c r="I30" s="43" t="n">
        <v>3054.99</v>
      </c>
      <c r="J30" s="43" t="n">
        <v>3054.99</v>
      </c>
      <c r="K30" s="43" t="n">
        <v>3054.99</v>
      </c>
      <c r="L30" s="43" t="n">
        <v>3054.99</v>
      </c>
      <c r="M30" s="43" t="n">
        <v>3054.99</v>
      </c>
      <c r="N30" s="43" t="n">
        <v>3054.99</v>
      </c>
      <c r="O30" s="43" t="n">
        <v>3054.99</v>
      </c>
      <c r="P30" s="43" t="n">
        <v>3054.99</v>
      </c>
      <c r="Q30" s="43" t="n">
        <v>3054.99</v>
      </c>
      <c r="R30" s="43" t="n">
        <v>3054.99</v>
      </c>
      <c r="S30" s="43" t="n">
        <v>3054.99</v>
      </c>
      <c r="T30" s="43" t="n">
        <v>3054.99</v>
      </c>
      <c r="U30" s="43" t="n">
        <v>3054.99</v>
      </c>
      <c r="V30" s="43" t="n">
        <v>3054.99</v>
      </c>
      <c r="W30" s="43" t="n">
        <v>3054.99</v>
      </c>
      <c r="X30" s="43" t="n">
        <v>3054.99</v>
      </c>
      <c r="Y30" s="43" t="n">
        <v>3124.71</v>
      </c>
    </row>
    <row r="31" customFormat="false" ht="14.25" hidden="false" customHeight="false" outlineLevel="0" collapsed="false">
      <c r="A31" s="42" t="n">
        <v>45437</v>
      </c>
      <c r="B31" s="43" t="n">
        <v>3054.99</v>
      </c>
      <c r="C31" s="43" t="n">
        <v>3054.99</v>
      </c>
      <c r="D31" s="43" t="n">
        <v>3054.99</v>
      </c>
      <c r="E31" s="43" t="n">
        <v>3054.99</v>
      </c>
      <c r="F31" s="43" t="n">
        <v>3054.99</v>
      </c>
      <c r="G31" s="43" t="n">
        <v>3054.99</v>
      </c>
      <c r="H31" s="43" t="n">
        <v>3054.99</v>
      </c>
      <c r="I31" s="43" t="n">
        <v>3054.99</v>
      </c>
      <c r="J31" s="43" t="n">
        <v>3054.99</v>
      </c>
      <c r="K31" s="43" t="n">
        <v>3054.99</v>
      </c>
      <c r="L31" s="43" t="n">
        <v>3054.99</v>
      </c>
      <c r="M31" s="43" t="n">
        <v>3054.99</v>
      </c>
      <c r="N31" s="43" t="n">
        <v>3054.99</v>
      </c>
      <c r="O31" s="43" t="n">
        <v>3054.99</v>
      </c>
      <c r="P31" s="43" t="n">
        <v>3054.99</v>
      </c>
      <c r="Q31" s="43" t="n">
        <v>3054.99</v>
      </c>
      <c r="R31" s="43" t="n">
        <v>3054.99</v>
      </c>
      <c r="S31" s="43" t="n">
        <v>3054.99</v>
      </c>
      <c r="T31" s="43" t="n">
        <v>3054.99</v>
      </c>
      <c r="U31" s="43" t="n">
        <v>3054.99</v>
      </c>
      <c r="V31" s="43" t="n">
        <v>3054.99</v>
      </c>
      <c r="W31" s="43" t="n">
        <v>3054.99</v>
      </c>
      <c r="X31" s="43" t="n">
        <v>3054.99</v>
      </c>
      <c r="Y31" s="43" t="n">
        <v>3085.88</v>
      </c>
    </row>
    <row r="32" customFormat="false" ht="14.25" hidden="false" customHeight="false" outlineLevel="0" collapsed="false">
      <c r="A32" s="42" t="n">
        <v>45438</v>
      </c>
      <c r="B32" s="43" t="n">
        <v>3054.99</v>
      </c>
      <c r="C32" s="43" t="n">
        <v>3054.99</v>
      </c>
      <c r="D32" s="43" t="n">
        <v>3054.99</v>
      </c>
      <c r="E32" s="43" t="n">
        <v>3054.99</v>
      </c>
      <c r="F32" s="43" t="n">
        <v>3054.99</v>
      </c>
      <c r="G32" s="43" t="n">
        <v>3054.99</v>
      </c>
      <c r="H32" s="43" t="n">
        <v>3054.99</v>
      </c>
      <c r="I32" s="43" t="n">
        <v>3054.99</v>
      </c>
      <c r="J32" s="43" t="n">
        <v>3054.99</v>
      </c>
      <c r="K32" s="43" t="n">
        <v>3054.99</v>
      </c>
      <c r="L32" s="43" t="n">
        <v>3054.99</v>
      </c>
      <c r="M32" s="43" t="n">
        <v>3054.99</v>
      </c>
      <c r="N32" s="43" t="n">
        <v>3054.99</v>
      </c>
      <c r="O32" s="43" t="n">
        <v>3054.99</v>
      </c>
      <c r="P32" s="43" t="n">
        <v>3054.99</v>
      </c>
      <c r="Q32" s="43" t="n">
        <v>3054.99</v>
      </c>
      <c r="R32" s="43" t="n">
        <v>3054.99</v>
      </c>
      <c r="S32" s="43" t="n">
        <v>3054.99</v>
      </c>
      <c r="T32" s="43" t="n">
        <v>3054.99</v>
      </c>
      <c r="U32" s="43" t="n">
        <v>3054.99</v>
      </c>
      <c r="V32" s="43" t="n">
        <v>3054.99</v>
      </c>
      <c r="W32" s="43" t="n">
        <v>3054.99</v>
      </c>
      <c r="X32" s="43" t="n">
        <v>3054.99</v>
      </c>
      <c r="Y32" s="43" t="n">
        <v>3102.47</v>
      </c>
    </row>
    <row r="33" customFormat="false" ht="14.25" hidden="false" customHeight="false" outlineLevel="0" collapsed="false">
      <c r="A33" s="42" t="n">
        <v>45439</v>
      </c>
      <c r="B33" s="43" t="n">
        <v>3054.99</v>
      </c>
      <c r="C33" s="43" t="n">
        <v>3054.99</v>
      </c>
      <c r="D33" s="43" t="n">
        <v>3054.99</v>
      </c>
      <c r="E33" s="43" t="n">
        <v>3054.99</v>
      </c>
      <c r="F33" s="43" t="n">
        <v>3054.99</v>
      </c>
      <c r="G33" s="43" t="n">
        <v>3054.99</v>
      </c>
      <c r="H33" s="43" t="n">
        <v>3054.99</v>
      </c>
      <c r="I33" s="43" t="n">
        <v>3054.99</v>
      </c>
      <c r="J33" s="43" t="n">
        <v>3054.99</v>
      </c>
      <c r="K33" s="43" t="n">
        <v>3054.99</v>
      </c>
      <c r="L33" s="43" t="n">
        <v>3054.99</v>
      </c>
      <c r="M33" s="43" t="n">
        <v>3054.99</v>
      </c>
      <c r="N33" s="43" t="n">
        <v>3054.99</v>
      </c>
      <c r="O33" s="43" t="n">
        <v>3054.99</v>
      </c>
      <c r="P33" s="43" t="n">
        <v>3054.99</v>
      </c>
      <c r="Q33" s="43" t="n">
        <v>3054.99</v>
      </c>
      <c r="R33" s="43" t="n">
        <v>3054.99</v>
      </c>
      <c r="S33" s="43" t="n">
        <v>3054.99</v>
      </c>
      <c r="T33" s="43" t="n">
        <v>3054.99</v>
      </c>
      <c r="U33" s="43" t="n">
        <v>3054.99</v>
      </c>
      <c r="V33" s="43" t="n">
        <v>3054.99</v>
      </c>
      <c r="W33" s="43" t="n">
        <v>3054.99</v>
      </c>
      <c r="X33" s="43" t="n">
        <v>3054.99</v>
      </c>
      <c r="Y33" s="43" t="n">
        <v>3068.68</v>
      </c>
    </row>
    <row r="34" customFormat="false" ht="14.25" hidden="false" customHeight="false" outlineLevel="0" collapsed="false">
      <c r="A34" s="42" t="n">
        <v>45440</v>
      </c>
      <c r="B34" s="43" t="n">
        <v>3054.99</v>
      </c>
      <c r="C34" s="43" t="n">
        <v>3054.99</v>
      </c>
      <c r="D34" s="43" t="n">
        <v>3054.99</v>
      </c>
      <c r="E34" s="43" t="n">
        <v>3054.99</v>
      </c>
      <c r="F34" s="43" t="n">
        <v>3054.99</v>
      </c>
      <c r="G34" s="43" t="n">
        <v>3054.99</v>
      </c>
      <c r="H34" s="43" t="n">
        <v>3054.99</v>
      </c>
      <c r="I34" s="43" t="n">
        <v>3054.99</v>
      </c>
      <c r="J34" s="43" t="n">
        <v>3054.99</v>
      </c>
      <c r="K34" s="43" t="n">
        <v>3054.99</v>
      </c>
      <c r="L34" s="43" t="n">
        <v>3054.99</v>
      </c>
      <c r="M34" s="43" t="n">
        <v>3054.99</v>
      </c>
      <c r="N34" s="43" t="n">
        <v>3054.99</v>
      </c>
      <c r="O34" s="43" t="n">
        <v>3054.99</v>
      </c>
      <c r="P34" s="43" t="n">
        <v>3054.99</v>
      </c>
      <c r="Q34" s="43" t="n">
        <v>3054.99</v>
      </c>
      <c r="R34" s="43" t="n">
        <v>3054.99</v>
      </c>
      <c r="S34" s="43" t="n">
        <v>3054.99</v>
      </c>
      <c r="T34" s="43" t="n">
        <v>3054.99</v>
      </c>
      <c r="U34" s="43" t="n">
        <v>3054.99</v>
      </c>
      <c r="V34" s="43" t="n">
        <v>3054.98</v>
      </c>
      <c r="W34" s="43" t="n">
        <v>3054.99</v>
      </c>
      <c r="X34" s="43" t="n">
        <v>3054.99</v>
      </c>
      <c r="Y34" s="43" t="n">
        <v>3068.01</v>
      </c>
    </row>
    <row r="35" customFormat="false" ht="14.25" hidden="false" customHeight="false" outlineLevel="0" collapsed="false">
      <c r="A35" s="42" t="n">
        <v>45441</v>
      </c>
      <c r="B35" s="43" t="n">
        <v>3054.99</v>
      </c>
      <c r="C35" s="43" t="n">
        <v>3054.99</v>
      </c>
      <c r="D35" s="43" t="n">
        <v>3054.99</v>
      </c>
      <c r="E35" s="43" t="n">
        <v>3054.99</v>
      </c>
      <c r="F35" s="43" t="n">
        <v>3054.99</v>
      </c>
      <c r="G35" s="43" t="n">
        <v>3054.99</v>
      </c>
      <c r="H35" s="43" t="n">
        <v>3054.99</v>
      </c>
      <c r="I35" s="43" t="n">
        <v>3054.99</v>
      </c>
      <c r="J35" s="43" t="n">
        <v>3054.99</v>
      </c>
      <c r="K35" s="43" t="n">
        <v>3054.99</v>
      </c>
      <c r="L35" s="43" t="n">
        <v>3054.99</v>
      </c>
      <c r="M35" s="43" t="n">
        <v>3054.99</v>
      </c>
      <c r="N35" s="43" t="n">
        <v>3054.99</v>
      </c>
      <c r="O35" s="43" t="n">
        <v>3054.99</v>
      </c>
      <c r="P35" s="43" t="n">
        <v>3054.99</v>
      </c>
      <c r="Q35" s="43" t="n">
        <v>3054.99</v>
      </c>
      <c r="R35" s="43" t="n">
        <v>3054.99</v>
      </c>
      <c r="S35" s="43" t="n">
        <v>3054.99</v>
      </c>
      <c r="T35" s="43" t="n">
        <v>3054.99</v>
      </c>
      <c r="U35" s="43" t="n">
        <v>3054.99</v>
      </c>
      <c r="V35" s="43" t="n">
        <v>3054.99</v>
      </c>
      <c r="W35" s="43" t="n">
        <v>3054.99</v>
      </c>
      <c r="X35" s="43" t="n">
        <v>3054.99</v>
      </c>
      <c r="Y35" s="43" t="n">
        <v>3054.99</v>
      </c>
    </row>
    <row r="36" customFormat="false" ht="14.25" hidden="false" customHeight="false" outlineLevel="0" collapsed="false">
      <c r="A36" s="42" t="n">
        <v>45442</v>
      </c>
      <c r="B36" s="43" t="n">
        <v>3054.99</v>
      </c>
      <c r="C36" s="43" t="n">
        <v>3054.99</v>
      </c>
      <c r="D36" s="43" t="n">
        <v>3054.99</v>
      </c>
      <c r="E36" s="43" t="n">
        <v>3054.99</v>
      </c>
      <c r="F36" s="43" t="n">
        <v>3054.99</v>
      </c>
      <c r="G36" s="43" t="n">
        <v>3054.99</v>
      </c>
      <c r="H36" s="43" t="n">
        <v>3054.99</v>
      </c>
      <c r="I36" s="43" t="n">
        <v>3054.99</v>
      </c>
      <c r="J36" s="43" t="n">
        <v>3054.99</v>
      </c>
      <c r="K36" s="43" t="n">
        <v>3054.99</v>
      </c>
      <c r="L36" s="43" t="n">
        <v>3054.99</v>
      </c>
      <c r="M36" s="43" t="n">
        <v>3054.99</v>
      </c>
      <c r="N36" s="43" t="n">
        <v>3054.99</v>
      </c>
      <c r="O36" s="43" t="n">
        <v>3054.99</v>
      </c>
      <c r="P36" s="43" t="n">
        <v>3054.99</v>
      </c>
      <c r="Q36" s="43" t="n">
        <v>3054.99</v>
      </c>
      <c r="R36" s="43" t="n">
        <v>3054.99</v>
      </c>
      <c r="S36" s="43" t="n">
        <v>3054.99</v>
      </c>
      <c r="T36" s="43" t="n">
        <v>3054.99</v>
      </c>
      <c r="U36" s="43" t="n">
        <v>3054.99</v>
      </c>
      <c r="V36" s="43" t="n">
        <v>3054.99</v>
      </c>
      <c r="W36" s="43" t="n">
        <v>3054.99</v>
      </c>
      <c r="X36" s="43" t="n">
        <v>3054.99</v>
      </c>
      <c r="Y36" s="43" t="n">
        <v>3063.7</v>
      </c>
    </row>
    <row r="37" customFormat="false" ht="14.25" hidden="false" customHeight="false" outlineLevel="0" collapsed="false">
      <c r="A37" s="42" t="n">
        <v>45443</v>
      </c>
      <c r="B37" s="43" t="n">
        <v>3054.99</v>
      </c>
      <c r="C37" s="43" t="n">
        <v>3054.99</v>
      </c>
      <c r="D37" s="43" t="n">
        <v>3054.99</v>
      </c>
      <c r="E37" s="43" t="n">
        <v>3054.99</v>
      </c>
      <c r="F37" s="43" t="n">
        <v>3054.99</v>
      </c>
      <c r="G37" s="43" t="n">
        <v>3054.99</v>
      </c>
      <c r="H37" s="43" t="n">
        <v>3054.99</v>
      </c>
      <c r="I37" s="43" t="n">
        <v>3054.99</v>
      </c>
      <c r="J37" s="43" t="n">
        <v>3054.99</v>
      </c>
      <c r="K37" s="43" t="n">
        <v>3054.99</v>
      </c>
      <c r="L37" s="43" t="n">
        <v>3054.99</v>
      </c>
      <c r="M37" s="43" t="n">
        <v>3054.99</v>
      </c>
      <c r="N37" s="43" t="n">
        <v>3054.99</v>
      </c>
      <c r="O37" s="43" t="n">
        <v>3054.99</v>
      </c>
      <c r="P37" s="43" t="n">
        <v>3054.99</v>
      </c>
      <c r="Q37" s="43" t="n">
        <v>3054.99</v>
      </c>
      <c r="R37" s="43" t="n">
        <v>3054.99</v>
      </c>
      <c r="S37" s="43" t="n">
        <v>3054.99</v>
      </c>
      <c r="T37" s="43" t="n">
        <v>3054.99</v>
      </c>
      <c r="U37" s="43" t="n">
        <v>3054.99</v>
      </c>
      <c r="V37" s="43" t="n">
        <v>3054.99</v>
      </c>
      <c r="W37" s="43" t="n">
        <v>3054.99</v>
      </c>
      <c r="X37" s="43" t="n">
        <v>3054.99</v>
      </c>
      <c r="Y37" s="43" t="n">
        <v>3055.97</v>
      </c>
    </row>
    <row r="38" customFormat="false" ht="14.25" hidden="false" customHeight="false" outlineLevel="0" collapsed="false">
      <c r="Y38" s="38"/>
    </row>
    <row r="39" customFormat="false" ht="14.25" hidden="false" customHeight="true" outlineLevel="0" collapsed="false">
      <c r="A39" s="40" t="s">
        <v>56</v>
      </c>
      <c r="B39" s="8" t="s">
        <v>82</v>
      </c>
      <c r="C39" s="8"/>
      <c r="D39" s="8"/>
      <c r="E39" s="8"/>
      <c r="F39" s="8"/>
      <c r="G39" s="8"/>
      <c r="H39" s="8"/>
      <c r="I39" s="8"/>
      <c r="J39" s="8"/>
      <c r="K39" s="8"/>
      <c r="L39" s="8"/>
      <c r="M39" s="8"/>
      <c r="N39" s="8"/>
      <c r="O39" s="8"/>
      <c r="P39" s="8"/>
      <c r="Q39" s="8"/>
      <c r="R39" s="8"/>
      <c r="S39" s="8"/>
      <c r="T39" s="8"/>
      <c r="U39" s="8"/>
      <c r="V39" s="8"/>
      <c r="W39" s="8"/>
      <c r="X39" s="8"/>
      <c r="Y39" s="8"/>
    </row>
    <row r="40" customFormat="false" ht="28.5" hidden="false" customHeight="false" outlineLevel="0" collapsed="false">
      <c r="A40" s="40"/>
      <c r="B40" s="41" t="s">
        <v>58</v>
      </c>
      <c r="C40" s="41" t="s">
        <v>59</v>
      </c>
      <c r="D40" s="41" t="s">
        <v>60</v>
      </c>
      <c r="E40" s="41" t="s">
        <v>61</v>
      </c>
      <c r="F40" s="41" t="s">
        <v>62</v>
      </c>
      <c r="G40" s="41" t="s">
        <v>63</v>
      </c>
      <c r="H40" s="41" t="s">
        <v>64</v>
      </c>
      <c r="I40" s="41" t="s">
        <v>65</v>
      </c>
      <c r="J40" s="41" t="s">
        <v>66</v>
      </c>
      <c r="K40" s="41" t="s">
        <v>67</v>
      </c>
      <c r="L40" s="41" t="s">
        <v>68</v>
      </c>
      <c r="M40" s="41" t="s">
        <v>69</v>
      </c>
      <c r="N40" s="41" t="s">
        <v>70</v>
      </c>
      <c r="O40" s="41" t="s">
        <v>71</v>
      </c>
      <c r="P40" s="41" t="s">
        <v>72</v>
      </c>
      <c r="Q40" s="41" t="s">
        <v>73</v>
      </c>
      <c r="R40" s="41" t="s">
        <v>74</v>
      </c>
      <c r="S40" s="41" t="s">
        <v>75</v>
      </c>
      <c r="T40" s="41" t="s">
        <v>76</v>
      </c>
      <c r="U40" s="41" t="s">
        <v>77</v>
      </c>
      <c r="V40" s="41" t="s">
        <v>78</v>
      </c>
      <c r="W40" s="41" t="s">
        <v>79</v>
      </c>
      <c r="X40" s="41" t="s">
        <v>80</v>
      </c>
      <c r="Y40" s="41" t="s">
        <v>81</v>
      </c>
    </row>
    <row r="41" customFormat="false" ht="14.25" hidden="false" customHeight="false" outlineLevel="0" collapsed="false">
      <c r="A41" s="42" t="n">
        <v>45413</v>
      </c>
      <c r="B41" s="43" t="n">
        <v>5440.01</v>
      </c>
      <c r="C41" s="43" t="n">
        <v>5403.88</v>
      </c>
      <c r="D41" s="43" t="n">
        <v>5375.37</v>
      </c>
      <c r="E41" s="43" t="n">
        <v>5366.68</v>
      </c>
      <c r="F41" s="43" t="n">
        <v>5358.75</v>
      </c>
      <c r="G41" s="43" t="n">
        <v>5358.59</v>
      </c>
      <c r="H41" s="43" t="n">
        <v>5358.59</v>
      </c>
      <c r="I41" s="43" t="n">
        <v>5358.59</v>
      </c>
      <c r="J41" s="43" t="n">
        <v>5358.59</v>
      </c>
      <c r="K41" s="43" t="n">
        <v>5358.59</v>
      </c>
      <c r="L41" s="43" t="n">
        <v>5358.59</v>
      </c>
      <c r="M41" s="43" t="n">
        <v>5358.59</v>
      </c>
      <c r="N41" s="43" t="n">
        <v>5358.59</v>
      </c>
      <c r="O41" s="43" t="n">
        <v>5358.59</v>
      </c>
      <c r="P41" s="43" t="n">
        <v>5358.59</v>
      </c>
      <c r="Q41" s="43" t="n">
        <v>5358.59</v>
      </c>
      <c r="R41" s="43" t="n">
        <v>5358.59</v>
      </c>
      <c r="S41" s="43" t="n">
        <v>5358.59</v>
      </c>
      <c r="T41" s="43" t="n">
        <v>5358.59</v>
      </c>
      <c r="U41" s="43" t="n">
        <v>5358.59</v>
      </c>
      <c r="V41" s="43" t="n">
        <v>5358.59</v>
      </c>
      <c r="W41" s="43" t="n">
        <v>5358.59</v>
      </c>
      <c r="X41" s="43" t="n">
        <v>5358.59</v>
      </c>
      <c r="Y41" s="43" t="n">
        <v>5453.35</v>
      </c>
    </row>
    <row r="42" customFormat="false" ht="14.25" hidden="false" customHeight="false" outlineLevel="0" collapsed="false">
      <c r="A42" s="42" t="n">
        <v>45414</v>
      </c>
      <c r="B42" s="43" t="n">
        <v>5455.63</v>
      </c>
      <c r="C42" s="43" t="n">
        <v>5410.44</v>
      </c>
      <c r="D42" s="43" t="n">
        <v>5392.6</v>
      </c>
      <c r="E42" s="43" t="n">
        <v>5379.65</v>
      </c>
      <c r="F42" s="43" t="n">
        <v>5377.32</v>
      </c>
      <c r="G42" s="43" t="n">
        <v>5385.59</v>
      </c>
      <c r="H42" s="43" t="n">
        <v>5459.8</v>
      </c>
      <c r="I42" s="43" t="n">
        <v>5572.73</v>
      </c>
      <c r="J42" s="43" t="n">
        <v>5382.3</v>
      </c>
      <c r="K42" s="43" t="n">
        <v>5468.41</v>
      </c>
      <c r="L42" s="43" t="n">
        <v>5477.94</v>
      </c>
      <c r="M42" s="43" t="n">
        <v>5479.39</v>
      </c>
      <c r="N42" s="43" t="n">
        <v>5480.16</v>
      </c>
      <c r="O42" s="43" t="n">
        <v>5485.08</v>
      </c>
      <c r="P42" s="43" t="n">
        <v>5461.91</v>
      </c>
      <c r="Q42" s="43" t="n">
        <v>5436.56</v>
      </c>
      <c r="R42" s="43" t="n">
        <v>5426.95</v>
      </c>
      <c r="S42" s="43" t="n">
        <v>5413.34</v>
      </c>
      <c r="T42" s="43" t="n">
        <v>5423.03</v>
      </c>
      <c r="U42" s="43" t="n">
        <v>5619.11</v>
      </c>
      <c r="V42" s="43" t="n">
        <v>5628.22</v>
      </c>
      <c r="W42" s="43" t="n">
        <v>5617.95</v>
      </c>
      <c r="X42" s="43" t="n">
        <v>5431.13</v>
      </c>
      <c r="Y42" s="43" t="n">
        <v>5478.49</v>
      </c>
    </row>
    <row r="43" customFormat="false" ht="14.25" hidden="false" customHeight="false" outlineLevel="0" collapsed="false">
      <c r="A43" s="42" t="n">
        <v>45415</v>
      </c>
      <c r="B43" s="43" t="n">
        <v>5408.87</v>
      </c>
      <c r="C43" s="43" t="n">
        <v>5376.69</v>
      </c>
      <c r="D43" s="43" t="n">
        <v>5361.72</v>
      </c>
      <c r="E43" s="43" t="n">
        <v>5358.59</v>
      </c>
      <c r="F43" s="43" t="n">
        <v>5358.59</v>
      </c>
      <c r="G43" s="43" t="n">
        <v>5358.59</v>
      </c>
      <c r="H43" s="43" t="n">
        <v>5402.95</v>
      </c>
      <c r="I43" s="43" t="n">
        <v>5525.64</v>
      </c>
      <c r="J43" s="43" t="n">
        <v>5358.59</v>
      </c>
      <c r="K43" s="43" t="n">
        <v>5415.34</v>
      </c>
      <c r="L43" s="43" t="n">
        <v>5444.97</v>
      </c>
      <c r="M43" s="43" t="n">
        <v>5443.57</v>
      </c>
      <c r="N43" s="43" t="n">
        <v>5443.35</v>
      </c>
      <c r="O43" s="43" t="n">
        <v>5447.3</v>
      </c>
      <c r="P43" s="43" t="n">
        <v>5420.65</v>
      </c>
      <c r="Q43" s="43" t="n">
        <v>5407.29</v>
      </c>
      <c r="R43" s="43" t="n">
        <v>5401.41</v>
      </c>
      <c r="S43" s="43" t="n">
        <v>5387.77</v>
      </c>
      <c r="T43" s="43" t="n">
        <v>5406.31</v>
      </c>
      <c r="U43" s="43" t="n">
        <v>5591.03</v>
      </c>
      <c r="V43" s="43" t="n">
        <v>5601.99</v>
      </c>
      <c r="W43" s="43" t="n">
        <v>5592.64</v>
      </c>
      <c r="X43" s="43" t="n">
        <v>5358.59</v>
      </c>
      <c r="Y43" s="43" t="n">
        <v>5472.22</v>
      </c>
    </row>
    <row r="44" customFormat="false" ht="14.25" hidden="false" customHeight="false" outlineLevel="0" collapsed="false">
      <c r="A44" s="42" t="n">
        <v>45416</v>
      </c>
      <c r="B44" s="43" t="n">
        <v>5454.51</v>
      </c>
      <c r="C44" s="43" t="n">
        <v>5406.57</v>
      </c>
      <c r="D44" s="43" t="n">
        <v>5379.54</v>
      </c>
      <c r="E44" s="43" t="n">
        <v>5368.45</v>
      </c>
      <c r="F44" s="43" t="n">
        <v>5358.8</v>
      </c>
      <c r="G44" s="43" t="n">
        <v>5362.74</v>
      </c>
      <c r="H44" s="43" t="n">
        <v>5358.59</v>
      </c>
      <c r="I44" s="43" t="n">
        <v>5374.44</v>
      </c>
      <c r="J44" s="43" t="n">
        <v>5358.59</v>
      </c>
      <c r="K44" s="43" t="n">
        <v>5358.59</v>
      </c>
      <c r="L44" s="43" t="n">
        <v>5381.64</v>
      </c>
      <c r="M44" s="43" t="n">
        <v>5403.59</v>
      </c>
      <c r="N44" s="43" t="n">
        <v>5404.91</v>
      </c>
      <c r="O44" s="43" t="n">
        <v>5395.99</v>
      </c>
      <c r="P44" s="43" t="n">
        <v>5367.2</v>
      </c>
      <c r="Q44" s="43" t="n">
        <v>5358.59</v>
      </c>
      <c r="R44" s="43" t="n">
        <v>5358.59</v>
      </c>
      <c r="S44" s="43" t="n">
        <v>5358.59</v>
      </c>
      <c r="T44" s="43" t="n">
        <v>5358.59</v>
      </c>
      <c r="U44" s="43" t="n">
        <v>5410.46</v>
      </c>
      <c r="V44" s="43" t="n">
        <v>5441.71</v>
      </c>
      <c r="W44" s="43" t="n">
        <v>5457.21</v>
      </c>
      <c r="X44" s="43" t="n">
        <v>5358.59</v>
      </c>
      <c r="Y44" s="43" t="n">
        <v>5486.57</v>
      </c>
    </row>
    <row r="45" customFormat="false" ht="14.25" hidden="false" customHeight="false" outlineLevel="0" collapsed="false">
      <c r="A45" s="42" t="n">
        <v>45417</v>
      </c>
      <c r="B45" s="43" t="n">
        <v>5446.15</v>
      </c>
      <c r="C45" s="43" t="n">
        <v>5392.68</v>
      </c>
      <c r="D45" s="43" t="n">
        <v>5377.12</v>
      </c>
      <c r="E45" s="43" t="n">
        <v>5366.48</v>
      </c>
      <c r="F45" s="43" t="n">
        <v>5358.59</v>
      </c>
      <c r="G45" s="43" t="n">
        <v>5358.59</v>
      </c>
      <c r="H45" s="43" t="n">
        <v>5358.59</v>
      </c>
      <c r="I45" s="43" t="n">
        <v>5358.59</v>
      </c>
      <c r="J45" s="43" t="n">
        <v>5358.59</v>
      </c>
      <c r="K45" s="43" t="n">
        <v>5358.59</v>
      </c>
      <c r="L45" s="43" t="n">
        <v>5360.45</v>
      </c>
      <c r="M45" s="43" t="n">
        <v>5387.29</v>
      </c>
      <c r="N45" s="43" t="n">
        <v>5386.88</v>
      </c>
      <c r="O45" s="43" t="n">
        <v>5383.52</v>
      </c>
      <c r="P45" s="43" t="n">
        <v>5374.38</v>
      </c>
      <c r="Q45" s="43" t="n">
        <v>5365.09</v>
      </c>
      <c r="R45" s="43" t="n">
        <v>5360.2</v>
      </c>
      <c r="S45" s="43" t="n">
        <v>5371.72</v>
      </c>
      <c r="T45" s="43" t="n">
        <v>5387.55</v>
      </c>
      <c r="U45" s="43" t="n">
        <v>5568.61</v>
      </c>
      <c r="V45" s="43" t="n">
        <v>5617.55</v>
      </c>
      <c r="W45" s="43" t="n">
        <v>5617</v>
      </c>
      <c r="X45" s="43" t="n">
        <v>5388.28</v>
      </c>
      <c r="Y45" s="43" t="n">
        <v>5491.66</v>
      </c>
    </row>
    <row r="46" customFormat="false" ht="14.25" hidden="false" customHeight="false" outlineLevel="0" collapsed="false">
      <c r="A46" s="42" t="n">
        <v>45418</v>
      </c>
      <c r="B46" s="43" t="n">
        <v>5419.15</v>
      </c>
      <c r="C46" s="43" t="n">
        <v>5384.04</v>
      </c>
      <c r="D46" s="43" t="n">
        <v>5368.53</v>
      </c>
      <c r="E46" s="43" t="n">
        <v>5364.98</v>
      </c>
      <c r="F46" s="43" t="n">
        <v>5359.23</v>
      </c>
      <c r="G46" s="43" t="n">
        <v>5371.2</v>
      </c>
      <c r="H46" s="43" t="n">
        <v>5431.4</v>
      </c>
      <c r="I46" s="43" t="n">
        <v>5552.09</v>
      </c>
      <c r="J46" s="43" t="n">
        <v>5358.59</v>
      </c>
      <c r="K46" s="43" t="n">
        <v>5429.78</v>
      </c>
      <c r="L46" s="43" t="n">
        <v>5458.25</v>
      </c>
      <c r="M46" s="43" t="n">
        <v>5461.55</v>
      </c>
      <c r="N46" s="43" t="n">
        <v>5449.07</v>
      </c>
      <c r="O46" s="43" t="n">
        <v>5454.27</v>
      </c>
      <c r="P46" s="43" t="n">
        <v>5430.2</v>
      </c>
      <c r="Q46" s="43" t="n">
        <v>5419.31</v>
      </c>
      <c r="R46" s="43" t="n">
        <v>5411.15</v>
      </c>
      <c r="S46" s="43" t="n">
        <v>5400.71</v>
      </c>
      <c r="T46" s="43" t="n">
        <v>5421.99</v>
      </c>
      <c r="U46" s="43" t="n">
        <v>5617.17</v>
      </c>
      <c r="V46" s="43" t="n">
        <v>5600.55</v>
      </c>
      <c r="W46" s="43" t="n">
        <v>5643.39</v>
      </c>
      <c r="X46" s="43" t="n">
        <v>5433.14</v>
      </c>
      <c r="Y46" s="43" t="n">
        <v>5495.16</v>
      </c>
    </row>
    <row r="47" customFormat="false" ht="14.25" hidden="false" customHeight="false" outlineLevel="0" collapsed="false">
      <c r="A47" s="42" t="n">
        <v>45419</v>
      </c>
      <c r="B47" s="43" t="n">
        <v>5455.56</v>
      </c>
      <c r="C47" s="43" t="n">
        <v>5401.3</v>
      </c>
      <c r="D47" s="43" t="n">
        <v>5380</v>
      </c>
      <c r="E47" s="43" t="n">
        <v>5371.57</v>
      </c>
      <c r="F47" s="43" t="n">
        <v>5363.85</v>
      </c>
      <c r="G47" s="43" t="n">
        <v>5375.16</v>
      </c>
      <c r="H47" s="43" t="n">
        <v>5438.82</v>
      </c>
      <c r="I47" s="43" t="n">
        <v>5539.81</v>
      </c>
      <c r="J47" s="43" t="n">
        <v>5358.59</v>
      </c>
      <c r="K47" s="43" t="n">
        <v>5428.17</v>
      </c>
      <c r="L47" s="43" t="n">
        <v>5444.46</v>
      </c>
      <c r="M47" s="43" t="n">
        <v>5469.49</v>
      </c>
      <c r="N47" s="43" t="n">
        <v>5464.88</v>
      </c>
      <c r="O47" s="43" t="n">
        <v>5471.74</v>
      </c>
      <c r="P47" s="43" t="n">
        <v>5444.52</v>
      </c>
      <c r="Q47" s="43" t="n">
        <v>5432.49</v>
      </c>
      <c r="R47" s="43" t="n">
        <v>5423.61</v>
      </c>
      <c r="S47" s="43" t="n">
        <v>5407.07</v>
      </c>
      <c r="T47" s="43" t="n">
        <v>5422.08</v>
      </c>
      <c r="U47" s="43" t="n">
        <v>5586.98</v>
      </c>
      <c r="V47" s="43" t="n">
        <v>5605.73</v>
      </c>
      <c r="W47" s="43" t="n">
        <v>5604</v>
      </c>
      <c r="X47" s="43" t="n">
        <v>5476.59</v>
      </c>
      <c r="Y47" s="43" t="n">
        <v>5516.8</v>
      </c>
    </row>
    <row r="48" customFormat="false" ht="14.25" hidden="false" customHeight="false" outlineLevel="0" collapsed="false">
      <c r="A48" s="42" t="n">
        <v>45420</v>
      </c>
      <c r="B48" s="43" t="n">
        <v>5459.96</v>
      </c>
      <c r="C48" s="43" t="n">
        <v>5407.13</v>
      </c>
      <c r="D48" s="43" t="n">
        <v>5385.71</v>
      </c>
      <c r="E48" s="43" t="n">
        <v>5377.63</v>
      </c>
      <c r="F48" s="43" t="n">
        <v>5369.9</v>
      </c>
      <c r="G48" s="43" t="n">
        <v>5386.73</v>
      </c>
      <c r="H48" s="43" t="n">
        <v>5445.08</v>
      </c>
      <c r="I48" s="43" t="n">
        <v>5537.24</v>
      </c>
      <c r="J48" s="43" t="n">
        <v>5358.59</v>
      </c>
      <c r="K48" s="43" t="n">
        <v>5448.69</v>
      </c>
      <c r="L48" s="43" t="n">
        <v>5471.17</v>
      </c>
      <c r="M48" s="43" t="n">
        <v>5490.18</v>
      </c>
      <c r="N48" s="43" t="n">
        <v>5482.29</v>
      </c>
      <c r="O48" s="43" t="n">
        <v>5487.28</v>
      </c>
      <c r="P48" s="43" t="n">
        <v>5466.37</v>
      </c>
      <c r="Q48" s="43" t="n">
        <v>5445.57</v>
      </c>
      <c r="R48" s="43" t="n">
        <v>5435.94</v>
      </c>
      <c r="S48" s="43" t="n">
        <v>5428.76</v>
      </c>
      <c r="T48" s="43" t="n">
        <v>5439.33</v>
      </c>
      <c r="U48" s="43" t="n">
        <v>5615.84</v>
      </c>
      <c r="V48" s="43" t="n">
        <v>5619.11</v>
      </c>
      <c r="W48" s="43" t="n">
        <v>5632.96</v>
      </c>
      <c r="X48" s="43" t="n">
        <v>5488</v>
      </c>
      <c r="Y48" s="43" t="n">
        <v>5513.05</v>
      </c>
    </row>
    <row r="49" customFormat="false" ht="14.25" hidden="false" customHeight="false" outlineLevel="0" collapsed="false">
      <c r="A49" s="42" t="n">
        <v>45421</v>
      </c>
      <c r="B49" s="43" t="n">
        <v>5447.29</v>
      </c>
      <c r="C49" s="43" t="n">
        <v>5401.89</v>
      </c>
      <c r="D49" s="43" t="n">
        <v>5381.8</v>
      </c>
      <c r="E49" s="43" t="n">
        <v>5371.09</v>
      </c>
      <c r="F49" s="43" t="n">
        <v>5364.91</v>
      </c>
      <c r="G49" s="43" t="n">
        <v>5361.6</v>
      </c>
      <c r="H49" s="43" t="n">
        <v>5358.59</v>
      </c>
      <c r="I49" s="43" t="n">
        <v>5358.59</v>
      </c>
      <c r="J49" s="43" t="n">
        <v>5358.59</v>
      </c>
      <c r="K49" s="43" t="n">
        <v>5358.59</v>
      </c>
      <c r="L49" s="43" t="n">
        <v>5364.22</v>
      </c>
      <c r="M49" s="43" t="n">
        <v>5391.66</v>
      </c>
      <c r="N49" s="43" t="n">
        <v>5402.41</v>
      </c>
      <c r="O49" s="43" t="n">
        <v>5402.68</v>
      </c>
      <c r="P49" s="43" t="n">
        <v>5397.1</v>
      </c>
      <c r="Q49" s="43" t="n">
        <v>5387.31</v>
      </c>
      <c r="R49" s="43" t="n">
        <v>5387.18</v>
      </c>
      <c r="S49" s="43" t="n">
        <v>5401.03</v>
      </c>
      <c r="T49" s="43" t="n">
        <v>5401.01</v>
      </c>
      <c r="U49" s="43" t="n">
        <v>5549.09</v>
      </c>
      <c r="V49" s="43" t="n">
        <v>5547.43</v>
      </c>
      <c r="W49" s="43" t="n">
        <v>5533.36</v>
      </c>
      <c r="X49" s="43" t="n">
        <v>5426.76</v>
      </c>
      <c r="Y49" s="43" t="n">
        <v>5475.93</v>
      </c>
    </row>
    <row r="50" customFormat="false" ht="14.25" hidden="false" customHeight="false" outlineLevel="0" collapsed="false">
      <c r="A50" s="42" t="n">
        <v>45422</v>
      </c>
      <c r="B50" s="43" t="n">
        <v>5438.52</v>
      </c>
      <c r="C50" s="43" t="n">
        <v>5394.9</v>
      </c>
      <c r="D50" s="43" t="n">
        <v>5375.04</v>
      </c>
      <c r="E50" s="43" t="n">
        <v>5367.65</v>
      </c>
      <c r="F50" s="43" t="n">
        <v>5361.6</v>
      </c>
      <c r="G50" s="43" t="n">
        <v>5358.68</v>
      </c>
      <c r="H50" s="43" t="n">
        <v>5358.59</v>
      </c>
      <c r="I50" s="43" t="n">
        <v>5358.59</v>
      </c>
      <c r="J50" s="43" t="n">
        <v>5358.59</v>
      </c>
      <c r="K50" s="43" t="n">
        <v>5358.59</v>
      </c>
      <c r="L50" s="43" t="n">
        <v>5358.59</v>
      </c>
      <c r="M50" s="43" t="n">
        <v>5384.63</v>
      </c>
      <c r="N50" s="43" t="n">
        <v>5395.23</v>
      </c>
      <c r="O50" s="43" t="n">
        <v>5395.53</v>
      </c>
      <c r="P50" s="43" t="n">
        <v>5389.93</v>
      </c>
      <c r="Q50" s="43" t="n">
        <v>5379.9</v>
      </c>
      <c r="R50" s="43" t="n">
        <v>5379.46</v>
      </c>
      <c r="S50" s="43" t="n">
        <v>5393.68</v>
      </c>
      <c r="T50" s="43" t="n">
        <v>5392.88</v>
      </c>
      <c r="U50" s="43" t="n">
        <v>5527.14</v>
      </c>
      <c r="V50" s="43" t="n">
        <v>5518.43</v>
      </c>
      <c r="W50" s="43" t="n">
        <v>5515.31</v>
      </c>
      <c r="X50" s="43" t="n">
        <v>5408.57</v>
      </c>
      <c r="Y50" s="43" t="n">
        <v>5475.73</v>
      </c>
    </row>
    <row r="51" customFormat="false" ht="14.25" hidden="false" customHeight="false" outlineLevel="0" collapsed="false">
      <c r="A51" s="42" t="n">
        <v>45423</v>
      </c>
      <c r="B51" s="43" t="n">
        <v>5459.5</v>
      </c>
      <c r="C51" s="43" t="n">
        <v>5407.29</v>
      </c>
      <c r="D51" s="43" t="n">
        <v>5388.71</v>
      </c>
      <c r="E51" s="43" t="n">
        <v>5377.28</v>
      </c>
      <c r="F51" s="43" t="n">
        <v>5365.56</v>
      </c>
      <c r="G51" s="43" t="n">
        <v>5365.71</v>
      </c>
      <c r="H51" s="43" t="n">
        <v>5358.59</v>
      </c>
      <c r="I51" s="43" t="n">
        <v>5365.57</v>
      </c>
      <c r="J51" s="43" t="n">
        <v>5358.59</v>
      </c>
      <c r="K51" s="43" t="n">
        <v>5358.59</v>
      </c>
      <c r="L51" s="43" t="n">
        <v>5365.81</v>
      </c>
      <c r="M51" s="43" t="n">
        <v>5387.31</v>
      </c>
      <c r="N51" s="43" t="n">
        <v>5412.47</v>
      </c>
      <c r="O51" s="43" t="n">
        <v>5407.66</v>
      </c>
      <c r="P51" s="43" t="n">
        <v>5392.43</v>
      </c>
      <c r="Q51" s="43" t="n">
        <v>5374.46</v>
      </c>
      <c r="R51" s="43" t="n">
        <v>5371.85</v>
      </c>
      <c r="S51" s="43" t="n">
        <v>5382.46</v>
      </c>
      <c r="T51" s="43" t="n">
        <v>5376.51</v>
      </c>
      <c r="U51" s="43" t="n">
        <v>5470.96</v>
      </c>
      <c r="V51" s="43" t="n">
        <v>5453.69</v>
      </c>
      <c r="W51" s="43" t="n">
        <v>5460.59</v>
      </c>
      <c r="X51" s="43" t="n">
        <v>5358.59</v>
      </c>
      <c r="Y51" s="43" t="n">
        <v>5490.42</v>
      </c>
    </row>
    <row r="52" customFormat="false" ht="14.25" hidden="false" customHeight="false" outlineLevel="0" collapsed="false">
      <c r="A52" s="42" t="n">
        <v>45424</v>
      </c>
      <c r="B52" s="43" t="n">
        <v>5458.04</v>
      </c>
      <c r="C52" s="43" t="n">
        <v>5408.89</v>
      </c>
      <c r="D52" s="43" t="n">
        <v>5383.58</v>
      </c>
      <c r="E52" s="43" t="n">
        <v>5370.79</v>
      </c>
      <c r="F52" s="43" t="n">
        <v>5360.89</v>
      </c>
      <c r="G52" s="43" t="n">
        <v>5360.54</v>
      </c>
      <c r="H52" s="43" t="n">
        <v>5358.59</v>
      </c>
      <c r="I52" s="43" t="n">
        <v>5358.59</v>
      </c>
      <c r="J52" s="43" t="n">
        <v>5358.59</v>
      </c>
      <c r="K52" s="43" t="n">
        <v>5358.59</v>
      </c>
      <c r="L52" s="43" t="n">
        <v>5358.59</v>
      </c>
      <c r="M52" s="43" t="n">
        <v>5358.59</v>
      </c>
      <c r="N52" s="43" t="n">
        <v>5358.59</v>
      </c>
      <c r="O52" s="43" t="n">
        <v>5358.59</v>
      </c>
      <c r="P52" s="43" t="n">
        <v>5358.59</v>
      </c>
      <c r="Q52" s="43" t="n">
        <v>5358.59</v>
      </c>
      <c r="R52" s="43" t="n">
        <v>5358.59</v>
      </c>
      <c r="S52" s="43" t="n">
        <v>5358.59</v>
      </c>
      <c r="T52" s="43" t="n">
        <v>5358.59</v>
      </c>
      <c r="U52" s="43" t="n">
        <v>5358.59</v>
      </c>
      <c r="V52" s="43" t="n">
        <v>5358.59</v>
      </c>
      <c r="W52" s="43" t="n">
        <v>5358.59</v>
      </c>
      <c r="X52" s="43" t="n">
        <v>5358.59</v>
      </c>
      <c r="Y52" s="43" t="n">
        <v>5453.89</v>
      </c>
    </row>
    <row r="53" customFormat="false" ht="14.25" hidden="false" customHeight="false" outlineLevel="0" collapsed="false">
      <c r="A53" s="42" t="n">
        <v>45425</v>
      </c>
      <c r="B53" s="43" t="n">
        <v>5430.4</v>
      </c>
      <c r="C53" s="43" t="n">
        <v>5389.14</v>
      </c>
      <c r="D53" s="43" t="n">
        <v>5372.46</v>
      </c>
      <c r="E53" s="43" t="n">
        <v>5366.94</v>
      </c>
      <c r="F53" s="43" t="n">
        <v>5359.62</v>
      </c>
      <c r="G53" s="43" t="n">
        <v>5367.62</v>
      </c>
      <c r="H53" s="43" t="n">
        <v>5426.2</v>
      </c>
      <c r="I53" s="43" t="n">
        <v>5530.32</v>
      </c>
      <c r="J53" s="43" t="n">
        <v>5358.59</v>
      </c>
      <c r="K53" s="43" t="n">
        <v>5420.66</v>
      </c>
      <c r="L53" s="43" t="n">
        <v>5441.3</v>
      </c>
      <c r="M53" s="43" t="n">
        <v>5462.68</v>
      </c>
      <c r="N53" s="43" t="n">
        <v>5461.37</v>
      </c>
      <c r="O53" s="43" t="n">
        <v>5467.02</v>
      </c>
      <c r="P53" s="43" t="n">
        <v>5445.41</v>
      </c>
      <c r="Q53" s="43" t="n">
        <v>5427.04</v>
      </c>
      <c r="R53" s="43" t="n">
        <v>5419.38</v>
      </c>
      <c r="S53" s="43" t="n">
        <v>5411.85</v>
      </c>
      <c r="T53" s="43" t="n">
        <v>5426.81</v>
      </c>
      <c r="U53" s="43" t="n">
        <v>5562.13</v>
      </c>
      <c r="V53" s="43" t="n">
        <v>5545.7</v>
      </c>
      <c r="W53" s="43" t="n">
        <v>5605.68</v>
      </c>
      <c r="X53" s="43" t="n">
        <v>5434.22</v>
      </c>
      <c r="Y53" s="43" t="n">
        <v>5471.51</v>
      </c>
    </row>
    <row r="54" customFormat="false" ht="14.25" hidden="false" customHeight="false" outlineLevel="0" collapsed="false">
      <c r="A54" s="42" t="n">
        <v>45426</v>
      </c>
      <c r="B54" s="43" t="n">
        <v>5402.15</v>
      </c>
      <c r="C54" s="43" t="n">
        <v>5370.29</v>
      </c>
      <c r="D54" s="43" t="n">
        <v>5358.59</v>
      </c>
      <c r="E54" s="43" t="n">
        <v>5358.59</v>
      </c>
      <c r="F54" s="43" t="n">
        <v>5358.59</v>
      </c>
      <c r="G54" s="43" t="n">
        <v>5358.59</v>
      </c>
      <c r="H54" s="43" t="n">
        <v>5369</v>
      </c>
      <c r="I54" s="43" t="n">
        <v>5455.26</v>
      </c>
      <c r="J54" s="43" t="n">
        <v>5358.59</v>
      </c>
      <c r="K54" s="43" t="n">
        <v>5358.59</v>
      </c>
      <c r="L54" s="43" t="n">
        <v>5370.31</v>
      </c>
      <c r="M54" s="43" t="n">
        <v>5375.6</v>
      </c>
      <c r="N54" s="43" t="n">
        <v>5362.08</v>
      </c>
      <c r="O54" s="43" t="n">
        <v>5368.08</v>
      </c>
      <c r="P54" s="43" t="n">
        <v>5358.59</v>
      </c>
      <c r="Q54" s="43" t="n">
        <v>5358.59</v>
      </c>
      <c r="R54" s="43" t="n">
        <v>5358.59</v>
      </c>
      <c r="S54" s="43" t="n">
        <v>5358.59</v>
      </c>
      <c r="T54" s="43" t="n">
        <v>5358.59</v>
      </c>
      <c r="U54" s="43" t="n">
        <v>5379.18</v>
      </c>
      <c r="V54" s="43" t="n">
        <v>5358.59</v>
      </c>
      <c r="W54" s="43" t="n">
        <v>5427.08</v>
      </c>
      <c r="X54" s="43" t="n">
        <v>5358.59</v>
      </c>
      <c r="Y54" s="43" t="n">
        <v>5470.59</v>
      </c>
    </row>
    <row r="55" customFormat="false" ht="14.25" hidden="false" customHeight="false" outlineLevel="0" collapsed="false">
      <c r="A55" s="42" t="n">
        <v>45427</v>
      </c>
      <c r="B55" s="43" t="n">
        <v>5426.03</v>
      </c>
      <c r="C55" s="43" t="n">
        <v>5383.39</v>
      </c>
      <c r="D55" s="43" t="n">
        <v>5370.58</v>
      </c>
      <c r="E55" s="43" t="n">
        <v>5361.86</v>
      </c>
      <c r="F55" s="43" t="n">
        <v>5358.59</v>
      </c>
      <c r="G55" s="43" t="n">
        <v>5363.88</v>
      </c>
      <c r="H55" s="43" t="n">
        <v>5427.48</v>
      </c>
      <c r="I55" s="43" t="n">
        <v>5560.34</v>
      </c>
      <c r="J55" s="43" t="n">
        <v>5358.59</v>
      </c>
      <c r="K55" s="43" t="n">
        <v>5431.88</v>
      </c>
      <c r="L55" s="43" t="n">
        <v>5450.91</v>
      </c>
      <c r="M55" s="43" t="n">
        <v>5452.72</v>
      </c>
      <c r="N55" s="43" t="n">
        <v>5442.13</v>
      </c>
      <c r="O55" s="43" t="n">
        <v>5434.57</v>
      </c>
      <c r="P55" s="43" t="n">
        <v>5412.69</v>
      </c>
      <c r="Q55" s="43" t="n">
        <v>5404.03</v>
      </c>
      <c r="R55" s="43" t="n">
        <v>5388.12</v>
      </c>
      <c r="S55" s="43" t="n">
        <v>5369.53</v>
      </c>
      <c r="T55" s="43" t="n">
        <v>5395.32</v>
      </c>
      <c r="U55" s="43" t="n">
        <v>5529.35</v>
      </c>
      <c r="V55" s="43" t="n">
        <v>5484.16</v>
      </c>
      <c r="W55" s="43" t="n">
        <v>5502.07</v>
      </c>
      <c r="X55" s="43" t="n">
        <v>5358.59</v>
      </c>
      <c r="Y55" s="43" t="n">
        <v>5475.31</v>
      </c>
    </row>
    <row r="56" customFormat="false" ht="14.25" hidden="false" customHeight="false" outlineLevel="0" collapsed="false">
      <c r="A56" s="42" t="n">
        <v>45428</v>
      </c>
      <c r="B56" s="43" t="n">
        <v>5411.85</v>
      </c>
      <c r="C56" s="43" t="n">
        <v>5375.73</v>
      </c>
      <c r="D56" s="43" t="n">
        <v>5362.93</v>
      </c>
      <c r="E56" s="43" t="n">
        <v>5358.59</v>
      </c>
      <c r="F56" s="43" t="n">
        <v>5358.59</v>
      </c>
      <c r="G56" s="43" t="n">
        <v>5358.59</v>
      </c>
      <c r="H56" s="43" t="n">
        <v>5399.83</v>
      </c>
      <c r="I56" s="43" t="n">
        <v>5524.63</v>
      </c>
      <c r="J56" s="43" t="n">
        <v>5358.59</v>
      </c>
      <c r="K56" s="43" t="n">
        <v>5408.59</v>
      </c>
      <c r="L56" s="43" t="n">
        <v>5419.91</v>
      </c>
      <c r="M56" s="43" t="n">
        <v>5417.65</v>
      </c>
      <c r="N56" s="43" t="n">
        <v>5396.68</v>
      </c>
      <c r="O56" s="43" t="n">
        <v>5389.88</v>
      </c>
      <c r="P56" s="43" t="n">
        <v>5358.59</v>
      </c>
      <c r="Q56" s="43" t="n">
        <v>5358.59</v>
      </c>
      <c r="R56" s="43" t="n">
        <v>5358.59</v>
      </c>
      <c r="S56" s="43" t="n">
        <v>5358.59</v>
      </c>
      <c r="T56" s="43" t="n">
        <v>5358.59</v>
      </c>
      <c r="U56" s="43" t="n">
        <v>5358.59</v>
      </c>
      <c r="V56" s="43" t="n">
        <v>5358.59</v>
      </c>
      <c r="W56" s="43" t="n">
        <v>5358.59</v>
      </c>
      <c r="X56" s="43" t="n">
        <v>5358.59</v>
      </c>
      <c r="Y56" s="43" t="n">
        <v>5439.37</v>
      </c>
    </row>
    <row r="57" customFormat="false" ht="14.25" hidden="false" customHeight="false" outlineLevel="0" collapsed="false">
      <c r="A57" s="42" t="n">
        <v>45429</v>
      </c>
      <c r="B57" s="43" t="n">
        <v>5408.31</v>
      </c>
      <c r="C57" s="43" t="n">
        <v>5368.69</v>
      </c>
      <c r="D57" s="43" t="n">
        <v>5358.59</v>
      </c>
      <c r="E57" s="43" t="n">
        <v>5358.59</v>
      </c>
      <c r="F57" s="43" t="n">
        <v>5358.59</v>
      </c>
      <c r="G57" s="43" t="n">
        <v>5358.59</v>
      </c>
      <c r="H57" s="43" t="n">
        <v>5377.8</v>
      </c>
      <c r="I57" s="43" t="n">
        <v>5511.73</v>
      </c>
      <c r="J57" s="43" t="n">
        <v>5358.59</v>
      </c>
      <c r="K57" s="43" t="n">
        <v>5384.76</v>
      </c>
      <c r="L57" s="43" t="n">
        <v>5395.35</v>
      </c>
      <c r="M57" s="43" t="n">
        <v>5421.26</v>
      </c>
      <c r="N57" s="43" t="n">
        <v>5405.88</v>
      </c>
      <c r="O57" s="43" t="n">
        <v>5401.13</v>
      </c>
      <c r="P57" s="43" t="n">
        <v>5358.59</v>
      </c>
      <c r="Q57" s="43" t="n">
        <v>5358.59</v>
      </c>
      <c r="R57" s="43" t="n">
        <v>5358.59</v>
      </c>
      <c r="S57" s="43" t="n">
        <v>5358.59</v>
      </c>
      <c r="T57" s="43" t="n">
        <v>5358.59</v>
      </c>
      <c r="U57" s="43" t="n">
        <v>5358.59</v>
      </c>
      <c r="V57" s="43" t="n">
        <v>5358.59</v>
      </c>
      <c r="W57" s="43" t="n">
        <v>5358.59</v>
      </c>
      <c r="X57" s="43" t="n">
        <v>5358.59</v>
      </c>
      <c r="Y57" s="43" t="n">
        <v>5472.8</v>
      </c>
    </row>
    <row r="58" customFormat="false" ht="14.25" hidden="false" customHeight="false" outlineLevel="0" collapsed="false">
      <c r="A58" s="42" t="n">
        <v>45430</v>
      </c>
      <c r="B58" s="43" t="n">
        <v>5375.9</v>
      </c>
      <c r="C58" s="43" t="n">
        <v>5358.59</v>
      </c>
      <c r="D58" s="43" t="n">
        <v>5358.59</v>
      </c>
      <c r="E58" s="43" t="n">
        <v>5358.59</v>
      </c>
      <c r="F58" s="43" t="n">
        <v>5358.59</v>
      </c>
      <c r="G58" s="43" t="n">
        <v>5358.59</v>
      </c>
      <c r="H58" s="43" t="n">
        <v>5358.59</v>
      </c>
      <c r="I58" s="43" t="n">
        <v>5358.59</v>
      </c>
      <c r="J58" s="43" t="n">
        <v>5358.59</v>
      </c>
      <c r="K58" s="43" t="n">
        <v>5358.59</v>
      </c>
      <c r="L58" s="43" t="n">
        <v>5358.59</v>
      </c>
      <c r="M58" s="43" t="n">
        <v>5358.59</v>
      </c>
      <c r="N58" s="43" t="n">
        <v>5358.59</v>
      </c>
      <c r="O58" s="43" t="n">
        <v>5358.59</v>
      </c>
      <c r="P58" s="43" t="n">
        <v>5358.59</v>
      </c>
      <c r="Q58" s="43" t="n">
        <v>5358.59</v>
      </c>
      <c r="R58" s="43" t="n">
        <v>5358.59</v>
      </c>
      <c r="S58" s="43" t="n">
        <v>5358.59</v>
      </c>
      <c r="T58" s="43" t="n">
        <v>5358.59</v>
      </c>
      <c r="U58" s="43" t="n">
        <v>5358.59</v>
      </c>
      <c r="V58" s="43" t="n">
        <v>5358.59</v>
      </c>
      <c r="W58" s="43" t="n">
        <v>5358.59</v>
      </c>
      <c r="X58" s="43" t="n">
        <v>5358.59</v>
      </c>
      <c r="Y58" s="43" t="n">
        <v>5437.83</v>
      </c>
    </row>
    <row r="59" customFormat="false" ht="14.25" hidden="false" customHeight="false" outlineLevel="0" collapsed="false">
      <c r="A59" s="42" t="n">
        <v>45431</v>
      </c>
      <c r="B59" s="43" t="n">
        <v>5382.33</v>
      </c>
      <c r="C59" s="43" t="n">
        <v>5358.59</v>
      </c>
      <c r="D59" s="43" t="n">
        <v>5358.59</v>
      </c>
      <c r="E59" s="43" t="n">
        <v>5358.59</v>
      </c>
      <c r="F59" s="43" t="n">
        <v>5358.59</v>
      </c>
      <c r="G59" s="43" t="n">
        <v>5358.59</v>
      </c>
      <c r="H59" s="43" t="n">
        <v>5358.59</v>
      </c>
      <c r="I59" s="43" t="n">
        <v>5358.59</v>
      </c>
      <c r="J59" s="43" t="n">
        <v>5358.59</v>
      </c>
      <c r="K59" s="43" t="n">
        <v>5358.59</v>
      </c>
      <c r="L59" s="43" t="n">
        <v>5358.59</v>
      </c>
      <c r="M59" s="43" t="n">
        <v>5358.59</v>
      </c>
      <c r="N59" s="43" t="n">
        <v>5358.59</v>
      </c>
      <c r="O59" s="43" t="n">
        <v>5358.59</v>
      </c>
      <c r="P59" s="43" t="n">
        <v>5358.59</v>
      </c>
      <c r="Q59" s="43" t="n">
        <v>5358.59</v>
      </c>
      <c r="R59" s="43" t="n">
        <v>5358.59</v>
      </c>
      <c r="S59" s="43" t="n">
        <v>5358.59</v>
      </c>
      <c r="T59" s="43" t="n">
        <v>5358.59</v>
      </c>
      <c r="U59" s="43" t="n">
        <v>5358.59</v>
      </c>
      <c r="V59" s="43" t="n">
        <v>5358.59</v>
      </c>
      <c r="W59" s="43" t="n">
        <v>5358.59</v>
      </c>
      <c r="X59" s="43" t="n">
        <v>5358.59</v>
      </c>
      <c r="Y59" s="43" t="n">
        <v>5428.86</v>
      </c>
    </row>
    <row r="60" customFormat="false" ht="14.25" hidden="false" customHeight="false" outlineLevel="0" collapsed="false">
      <c r="A60" s="42" t="n">
        <v>45432</v>
      </c>
      <c r="B60" s="43" t="n">
        <v>5376.67</v>
      </c>
      <c r="C60" s="43" t="n">
        <v>5358.59</v>
      </c>
      <c r="D60" s="43" t="n">
        <v>5358.59</v>
      </c>
      <c r="E60" s="43" t="n">
        <v>5358.59</v>
      </c>
      <c r="F60" s="43" t="n">
        <v>5358.59</v>
      </c>
      <c r="G60" s="43" t="n">
        <v>5358.59</v>
      </c>
      <c r="H60" s="43" t="n">
        <v>5358.59</v>
      </c>
      <c r="I60" s="43" t="n">
        <v>5435.91</v>
      </c>
      <c r="J60" s="43" t="n">
        <v>5358.59</v>
      </c>
      <c r="K60" s="43" t="n">
        <v>5358.59</v>
      </c>
      <c r="L60" s="43" t="n">
        <v>5358.59</v>
      </c>
      <c r="M60" s="43" t="n">
        <v>5358.59</v>
      </c>
      <c r="N60" s="43" t="n">
        <v>5358.59</v>
      </c>
      <c r="O60" s="43" t="n">
        <v>5358.59</v>
      </c>
      <c r="P60" s="43" t="n">
        <v>5358.59</v>
      </c>
      <c r="Q60" s="43" t="n">
        <v>5358.59</v>
      </c>
      <c r="R60" s="43" t="n">
        <v>5358.59</v>
      </c>
      <c r="S60" s="43" t="n">
        <v>5358.59</v>
      </c>
      <c r="T60" s="43" t="n">
        <v>5358.59</v>
      </c>
      <c r="U60" s="43" t="n">
        <v>5358.59</v>
      </c>
      <c r="V60" s="43" t="n">
        <v>5358.59</v>
      </c>
      <c r="W60" s="43" t="n">
        <v>5358.59</v>
      </c>
      <c r="X60" s="43" t="n">
        <v>5358.59</v>
      </c>
      <c r="Y60" s="43" t="n">
        <v>5409.56</v>
      </c>
    </row>
    <row r="61" customFormat="false" ht="14.25" hidden="false" customHeight="false" outlineLevel="0" collapsed="false">
      <c r="A61" s="42" t="n">
        <v>45433</v>
      </c>
      <c r="B61" s="43" t="n">
        <v>5358.59</v>
      </c>
      <c r="C61" s="43" t="n">
        <v>5358.59</v>
      </c>
      <c r="D61" s="43" t="n">
        <v>5358.59</v>
      </c>
      <c r="E61" s="43" t="n">
        <v>5358.59</v>
      </c>
      <c r="F61" s="43" t="n">
        <v>5358.59</v>
      </c>
      <c r="G61" s="43" t="n">
        <v>5358.59</v>
      </c>
      <c r="H61" s="43" t="n">
        <v>5358.59</v>
      </c>
      <c r="I61" s="43" t="n">
        <v>5370.06</v>
      </c>
      <c r="J61" s="43" t="n">
        <v>5358.59</v>
      </c>
      <c r="K61" s="43" t="n">
        <v>5358.59</v>
      </c>
      <c r="L61" s="43" t="n">
        <v>5358.59</v>
      </c>
      <c r="M61" s="43" t="n">
        <v>5358.59</v>
      </c>
      <c r="N61" s="43" t="n">
        <v>5358.59</v>
      </c>
      <c r="O61" s="43" t="n">
        <v>5358.59</v>
      </c>
      <c r="P61" s="43" t="n">
        <v>5358.59</v>
      </c>
      <c r="Q61" s="43" t="n">
        <v>5358.59</v>
      </c>
      <c r="R61" s="43" t="n">
        <v>5358.59</v>
      </c>
      <c r="S61" s="43" t="n">
        <v>5358.59</v>
      </c>
      <c r="T61" s="43" t="n">
        <v>5358.59</v>
      </c>
      <c r="U61" s="43" t="n">
        <v>5358.59</v>
      </c>
      <c r="V61" s="43" t="n">
        <v>5358.59</v>
      </c>
      <c r="W61" s="43" t="n">
        <v>5358.59</v>
      </c>
      <c r="X61" s="43" t="n">
        <v>5358.59</v>
      </c>
      <c r="Y61" s="43" t="n">
        <v>5399.77</v>
      </c>
    </row>
    <row r="62" customFormat="false" ht="14.25" hidden="false" customHeight="false" outlineLevel="0" collapsed="false">
      <c r="A62" s="42" t="n">
        <v>45434</v>
      </c>
      <c r="B62" s="43" t="n">
        <v>5358.59</v>
      </c>
      <c r="C62" s="43" t="n">
        <v>5358.59</v>
      </c>
      <c r="D62" s="43" t="n">
        <v>5358.59</v>
      </c>
      <c r="E62" s="43" t="n">
        <v>5358.59</v>
      </c>
      <c r="F62" s="43" t="n">
        <v>5358.59</v>
      </c>
      <c r="G62" s="43" t="n">
        <v>5358.59</v>
      </c>
      <c r="H62" s="43" t="n">
        <v>5358.59</v>
      </c>
      <c r="I62" s="43" t="n">
        <v>5393.72</v>
      </c>
      <c r="J62" s="43" t="n">
        <v>5358.59</v>
      </c>
      <c r="K62" s="43" t="n">
        <v>5358.59</v>
      </c>
      <c r="L62" s="43" t="n">
        <v>5358.59</v>
      </c>
      <c r="M62" s="43" t="n">
        <v>5358.59</v>
      </c>
      <c r="N62" s="43" t="n">
        <v>5358.59</v>
      </c>
      <c r="O62" s="43" t="n">
        <v>5358.59</v>
      </c>
      <c r="P62" s="43" t="n">
        <v>5358.59</v>
      </c>
      <c r="Q62" s="43" t="n">
        <v>5358.59</v>
      </c>
      <c r="R62" s="43" t="n">
        <v>5358.59</v>
      </c>
      <c r="S62" s="43" t="n">
        <v>5358.59</v>
      </c>
      <c r="T62" s="43" t="n">
        <v>5358.59</v>
      </c>
      <c r="U62" s="43" t="n">
        <v>5358.59</v>
      </c>
      <c r="V62" s="43" t="n">
        <v>5358.59</v>
      </c>
      <c r="W62" s="43" t="n">
        <v>5358.59</v>
      </c>
      <c r="X62" s="43" t="n">
        <v>5358.59</v>
      </c>
      <c r="Y62" s="43" t="n">
        <v>5396.86</v>
      </c>
    </row>
    <row r="63" customFormat="false" ht="14.25" hidden="false" customHeight="false" outlineLevel="0" collapsed="false">
      <c r="A63" s="42" t="n">
        <v>45435</v>
      </c>
      <c r="B63" s="43" t="n">
        <v>5358.59</v>
      </c>
      <c r="C63" s="43" t="n">
        <v>5358.59</v>
      </c>
      <c r="D63" s="43" t="n">
        <v>5358.59</v>
      </c>
      <c r="E63" s="43" t="n">
        <v>5358.59</v>
      </c>
      <c r="F63" s="43" t="n">
        <v>5358.59</v>
      </c>
      <c r="G63" s="43" t="n">
        <v>5358.59</v>
      </c>
      <c r="H63" s="43" t="n">
        <v>5358.59</v>
      </c>
      <c r="I63" s="43" t="n">
        <v>5358.59</v>
      </c>
      <c r="J63" s="43" t="n">
        <v>5358.59</v>
      </c>
      <c r="K63" s="43" t="n">
        <v>5358.59</v>
      </c>
      <c r="L63" s="43" t="n">
        <v>5358.59</v>
      </c>
      <c r="M63" s="43" t="n">
        <v>5358.59</v>
      </c>
      <c r="N63" s="43" t="n">
        <v>5358.59</v>
      </c>
      <c r="O63" s="43" t="n">
        <v>5358.59</v>
      </c>
      <c r="P63" s="43" t="n">
        <v>5358.59</v>
      </c>
      <c r="Q63" s="43" t="n">
        <v>5358.59</v>
      </c>
      <c r="R63" s="43" t="n">
        <v>5358.59</v>
      </c>
      <c r="S63" s="43" t="n">
        <v>5358.59</v>
      </c>
      <c r="T63" s="43" t="n">
        <v>5358.59</v>
      </c>
      <c r="U63" s="43" t="n">
        <v>5358.59</v>
      </c>
      <c r="V63" s="43" t="n">
        <v>5358.59</v>
      </c>
      <c r="W63" s="43" t="n">
        <v>5358.59</v>
      </c>
      <c r="X63" s="43" t="n">
        <v>5358.59</v>
      </c>
      <c r="Y63" s="43" t="n">
        <v>5392.67</v>
      </c>
    </row>
    <row r="64" customFormat="false" ht="14.25" hidden="false" customHeight="false" outlineLevel="0" collapsed="false">
      <c r="A64" s="42" t="n">
        <v>45436</v>
      </c>
      <c r="B64" s="43" t="n">
        <v>5358.59</v>
      </c>
      <c r="C64" s="43" t="n">
        <v>5358.59</v>
      </c>
      <c r="D64" s="43" t="n">
        <v>5358.59</v>
      </c>
      <c r="E64" s="43" t="n">
        <v>5358.59</v>
      </c>
      <c r="F64" s="43" t="n">
        <v>5358.59</v>
      </c>
      <c r="G64" s="43" t="n">
        <v>5358.59</v>
      </c>
      <c r="H64" s="43" t="n">
        <v>5358.59</v>
      </c>
      <c r="I64" s="43" t="n">
        <v>5358.59</v>
      </c>
      <c r="J64" s="43" t="n">
        <v>5358.59</v>
      </c>
      <c r="K64" s="43" t="n">
        <v>5358.59</v>
      </c>
      <c r="L64" s="43" t="n">
        <v>5358.59</v>
      </c>
      <c r="M64" s="43" t="n">
        <v>5358.59</v>
      </c>
      <c r="N64" s="43" t="n">
        <v>5358.59</v>
      </c>
      <c r="O64" s="43" t="n">
        <v>5358.59</v>
      </c>
      <c r="P64" s="43" t="n">
        <v>5358.59</v>
      </c>
      <c r="Q64" s="43" t="n">
        <v>5358.59</v>
      </c>
      <c r="R64" s="43" t="n">
        <v>5358.59</v>
      </c>
      <c r="S64" s="43" t="n">
        <v>5358.59</v>
      </c>
      <c r="T64" s="43" t="n">
        <v>5358.59</v>
      </c>
      <c r="U64" s="43" t="n">
        <v>5358.59</v>
      </c>
      <c r="V64" s="43" t="n">
        <v>5358.59</v>
      </c>
      <c r="W64" s="43" t="n">
        <v>5358.59</v>
      </c>
      <c r="X64" s="43" t="n">
        <v>5358.59</v>
      </c>
      <c r="Y64" s="43" t="n">
        <v>5428.31</v>
      </c>
    </row>
    <row r="65" customFormat="false" ht="14.25" hidden="false" customHeight="false" outlineLevel="0" collapsed="false">
      <c r="A65" s="42" t="n">
        <v>45437</v>
      </c>
      <c r="B65" s="43" t="n">
        <v>5358.59</v>
      </c>
      <c r="C65" s="43" t="n">
        <v>5358.59</v>
      </c>
      <c r="D65" s="43" t="n">
        <v>5358.59</v>
      </c>
      <c r="E65" s="43" t="n">
        <v>5358.59</v>
      </c>
      <c r="F65" s="43" t="n">
        <v>5358.59</v>
      </c>
      <c r="G65" s="43" t="n">
        <v>5358.59</v>
      </c>
      <c r="H65" s="43" t="n">
        <v>5358.59</v>
      </c>
      <c r="I65" s="43" t="n">
        <v>5358.59</v>
      </c>
      <c r="J65" s="43" t="n">
        <v>5358.59</v>
      </c>
      <c r="K65" s="43" t="n">
        <v>5358.59</v>
      </c>
      <c r="L65" s="43" t="n">
        <v>5358.59</v>
      </c>
      <c r="M65" s="43" t="n">
        <v>5358.59</v>
      </c>
      <c r="N65" s="43" t="n">
        <v>5358.59</v>
      </c>
      <c r="O65" s="43" t="n">
        <v>5358.59</v>
      </c>
      <c r="P65" s="43" t="n">
        <v>5358.59</v>
      </c>
      <c r="Q65" s="43" t="n">
        <v>5358.59</v>
      </c>
      <c r="R65" s="43" t="n">
        <v>5358.59</v>
      </c>
      <c r="S65" s="43" t="n">
        <v>5358.59</v>
      </c>
      <c r="T65" s="43" t="n">
        <v>5358.59</v>
      </c>
      <c r="U65" s="43" t="n">
        <v>5358.59</v>
      </c>
      <c r="V65" s="43" t="n">
        <v>5358.59</v>
      </c>
      <c r="W65" s="43" t="n">
        <v>5358.59</v>
      </c>
      <c r="X65" s="43" t="n">
        <v>5358.59</v>
      </c>
      <c r="Y65" s="43" t="n">
        <v>5389.48</v>
      </c>
    </row>
    <row r="66" customFormat="false" ht="14.25" hidden="false" customHeight="false" outlineLevel="0" collapsed="false">
      <c r="A66" s="42" t="n">
        <v>45438</v>
      </c>
      <c r="B66" s="43" t="n">
        <v>5358.59</v>
      </c>
      <c r="C66" s="43" t="n">
        <v>5358.59</v>
      </c>
      <c r="D66" s="43" t="n">
        <v>5358.59</v>
      </c>
      <c r="E66" s="43" t="n">
        <v>5358.59</v>
      </c>
      <c r="F66" s="43" t="n">
        <v>5358.59</v>
      </c>
      <c r="G66" s="43" t="n">
        <v>5358.59</v>
      </c>
      <c r="H66" s="43" t="n">
        <v>5358.59</v>
      </c>
      <c r="I66" s="43" t="n">
        <v>5358.59</v>
      </c>
      <c r="J66" s="43" t="n">
        <v>5358.59</v>
      </c>
      <c r="K66" s="43" t="n">
        <v>5358.59</v>
      </c>
      <c r="L66" s="43" t="n">
        <v>5358.59</v>
      </c>
      <c r="M66" s="43" t="n">
        <v>5358.59</v>
      </c>
      <c r="N66" s="43" t="n">
        <v>5358.59</v>
      </c>
      <c r="O66" s="43" t="n">
        <v>5358.59</v>
      </c>
      <c r="P66" s="43" t="n">
        <v>5358.59</v>
      </c>
      <c r="Q66" s="43" t="n">
        <v>5358.59</v>
      </c>
      <c r="R66" s="43" t="n">
        <v>5358.59</v>
      </c>
      <c r="S66" s="43" t="n">
        <v>5358.59</v>
      </c>
      <c r="T66" s="43" t="n">
        <v>5358.59</v>
      </c>
      <c r="U66" s="43" t="n">
        <v>5358.59</v>
      </c>
      <c r="V66" s="43" t="n">
        <v>5358.59</v>
      </c>
      <c r="W66" s="43" t="n">
        <v>5358.59</v>
      </c>
      <c r="X66" s="43" t="n">
        <v>5358.59</v>
      </c>
      <c r="Y66" s="43" t="n">
        <v>5406.07</v>
      </c>
    </row>
    <row r="67" customFormat="false" ht="14.25" hidden="false" customHeight="false" outlineLevel="0" collapsed="false">
      <c r="A67" s="42" t="n">
        <v>45439</v>
      </c>
      <c r="B67" s="43" t="n">
        <v>5358.59</v>
      </c>
      <c r="C67" s="43" t="n">
        <v>5358.59</v>
      </c>
      <c r="D67" s="43" t="n">
        <v>5358.59</v>
      </c>
      <c r="E67" s="43" t="n">
        <v>5358.59</v>
      </c>
      <c r="F67" s="43" t="n">
        <v>5358.59</v>
      </c>
      <c r="G67" s="43" t="n">
        <v>5358.59</v>
      </c>
      <c r="H67" s="43" t="n">
        <v>5358.59</v>
      </c>
      <c r="I67" s="43" t="n">
        <v>5358.59</v>
      </c>
      <c r="J67" s="43" t="n">
        <v>5358.59</v>
      </c>
      <c r="K67" s="43" t="n">
        <v>5358.59</v>
      </c>
      <c r="L67" s="43" t="n">
        <v>5358.59</v>
      </c>
      <c r="M67" s="43" t="n">
        <v>5358.59</v>
      </c>
      <c r="N67" s="43" t="n">
        <v>5358.59</v>
      </c>
      <c r="O67" s="43" t="n">
        <v>5358.59</v>
      </c>
      <c r="P67" s="43" t="n">
        <v>5358.59</v>
      </c>
      <c r="Q67" s="43" t="n">
        <v>5358.59</v>
      </c>
      <c r="R67" s="43" t="n">
        <v>5358.59</v>
      </c>
      <c r="S67" s="43" t="n">
        <v>5358.59</v>
      </c>
      <c r="T67" s="43" t="n">
        <v>5358.59</v>
      </c>
      <c r="U67" s="43" t="n">
        <v>5358.59</v>
      </c>
      <c r="V67" s="43" t="n">
        <v>5358.59</v>
      </c>
      <c r="W67" s="43" t="n">
        <v>5358.59</v>
      </c>
      <c r="X67" s="43" t="n">
        <v>5358.59</v>
      </c>
      <c r="Y67" s="43" t="n">
        <v>5372.28</v>
      </c>
    </row>
    <row r="68" customFormat="false" ht="14.25" hidden="false" customHeight="false" outlineLevel="0" collapsed="false">
      <c r="A68" s="42" t="n">
        <v>45440</v>
      </c>
      <c r="B68" s="43" t="n">
        <v>5358.59</v>
      </c>
      <c r="C68" s="43" t="n">
        <v>5358.59</v>
      </c>
      <c r="D68" s="43" t="n">
        <v>5358.59</v>
      </c>
      <c r="E68" s="43" t="n">
        <v>5358.59</v>
      </c>
      <c r="F68" s="43" t="n">
        <v>5358.59</v>
      </c>
      <c r="G68" s="43" t="n">
        <v>5358.59</v>
      </c>
      <c r="H68" s="43" t="n">
        <v>5358.59</v>
      </c>
      <c r="I68" s="43" t="n">
        <v>5358.59</v>
      </c>
      <c r="J68" s="43" t="n">
        <v>5358.59</v>
      </c>
      <c r="K68" s="43" t="n">
        <v>5358.59</v>
      </c>
      <c r="L68" s="43" t="n">
        <v>5358.59</v>
      </c>
      <c r="M68" s="43" t="n">
        <v>5358.59</v>
      </c>
      <c r="N68" s="43" t="n">
        <v>5358.59</v>
      </c>
      <c r="O68" s="43" t="n">
        <v>5358.59</v>
      </c>
      <c r="P68" s="43" t="n">
        <v>5358.59</v>
      </c>
      <c r="Q68" s="43" t="n">
        <v>5358.59</v>
      </c>
      <c r="R68" s="43" t="n">
        <v>5358.59</v>
      </c>
      <c r="S68" s="43" t="n">
        <v>5358.59</v>
      </c>
      <c r="T68" s="43" t="n">
        <v>5358.59</v>
      </c>
      <c r="U68" s="43" t="n">
        <v>5358.59</v>
      </c>
      <c r="V68" s="43" t="n">
        <v>5358.58</v>
      </c>
      <c r="W68" s="43" t="n">
        <v>5358.59</v>
      </c>
      <c r="X68" s="43" t="n">
        <v>5358.59</v>
      </c>
      <c r="Y68" s="43" t="n">
        <v>5371.61</v>
      </c>
    </row>
    <row r="69" customFormat="false" ht="14.25" hidden="false" customHeight="false" outlineLevel="0" collapsed="false">
      <c r="A69" s="42" t="n">
        <v>45441</v>
      </c>
      <c r="B69" s="43" t="n">
        <v>5358.59</v>
      </c>
      <c r="C69" s="43" t="n">
        <v>5358.59</v>
      </c>
      <c r="D69" s="43" t="n">
        <v>5358.59</v>
      </c>
      <c r="E69" s="43" t="n">
        <v>5358.59</v>
      </c>
      <c r="F69" s="43" t="n">
        <v>5358.59</v>
      </c>
      <c r="G69" s="43" t="n">
        <v>5358.59</v>
      </c>
      <c r="H69" s="43" t="n">
        <v>5358.59</v>
      </c>
      <c r="I69" s="43" t="n">
        <v>5358.59</v>
      </c>
      <c r="J69" s="43" t="n">
        <v>5358.59</v>
      </c>
      <c r="K69" s="43" t="n">
        <v>5358.59</v>
      </c>
      <c r="L69" s="43" t="n">
        <v>5358.59</v>
      </c>
      <c r="M69" s="43" t="n">
        <v>5358.59</v>
      </c>
      <c r="N69" s="43" t="n">
        <v>5358.59</v>
      </c>
      <c r="O69" s="43" t="n">
        <v>5358.59</v>
      </c>
      <c r="P69" s="43" t="n">
        <v>5358.59</v>
      </c>
      <c r="Q69" s="43" t="n">
        <v>5358.59</v>
      </c>
      <c r="R69" s="43" t="n">
        <v>5358.59</v>
      </c>
      <c r="S69" s="43" t="n">
        <v>5358.59</v>
      </c>
      <c r="T69" s="43" t="n">
        <v>5358.59</v>
      </c>
      <c r="U69" s="43" t="n">
        <v>5358.59</v>
      </c>
      <c r="V69" s="43" t="n">
        <v>5358.59</v>
      </c>
      <c r="W69" s="43" t="n">
        <v>5358.59</v>
      </c>
      <c r="X69" s="43" t="n">
        <v>5358.59</v>
      </c>
      <c r="Y69" s="43" t="n">
        <v>5358.59</v>
      </c>
    </row>
    <row r="70" customFormat="false" ht="14.25" hidden="false" customHeight="false" outlineLevel="0" collapsed="false">
      <c r="A70" s="42" t="n">
        <v>45442</v>
      </c>
      <c r="B70" s="43" t="n">
        <v>5358.59</v>
      </c>
      <c r="C70" s="43" t="n">
        <v>5358.59</v>
      </c>
      <c r="D70" s="43" t="n">
        <v>5358.59</v>
      </c>
      <c r="E70" s="43" t="n">
        <v>5358.59</v>
      </c>
      <c r="F70" s="43" t="n">
        <v>5358.59</v>
      </c>
      <c r="G70" s="43" t="n">
        <v>5358.59</v>
      </c>
      <c r="H70" s="43" t="n">
        <v>5358.59</v>
      </c>
      <c r="I70" s="43" t="n">
        <v>5358.59</v>
      </c>
      <c r="J70" s="43" t="n">
        <v>5358.59</v>
      </c>
      <c r="K70" s="43" t="n">
        <v>5358.59</v>
      </c>
      <c r="L70" s="43" t="n">
        <v>5358.59</v>
      </c>
      <c r="M70" s="43" t="n">
        <v>5358.59</v>
      </c>
      <c r="N70" s="43" t="n">
        <v>5358.59</v>
      </c>
      <c r="O70" s="43" t="n">
        <v>5358.59</v>
      </c>
      <c r="P70" s="43" t="n">
        <v>5358.59</v>
      </c>
      <c r="Q70" s="43" t="n">
        <v>5358.59</v>
      </c>
      <c r="R70" s="43" t="n">
        <v>5358.59</v>
      </c>
      <c r="S70" s="43" t="n">
        <v>5358.59</v>
      </c>
      <c r="T70" s="43" t="n">
        <v>5358.59</v>
      </c>
      <c r="U70" s="43" t="n">
        <v>5358.59</v>
      </c>
      <c r="V70" s="43" t="n">
        <v>5358.59</v>
      </c>
      <c r="W70" s="43" t="n">
        <v>5358.59</v>
      </c>
      <c r="X70" s="43" t="n">
        <v>5358.59</v>
      </c>
      <c r="Y70" s="43" t="n">
        <v>5367.3</v>
      </c>
    </row>
    <row r="71" customFormat="false" ht="14.25" hidden="false" customHeight="false" outlineLevel="0" collapsed="false">
      <c r="A71" s="42" t="n">
        <v>45443</v>
      </c>
      <c r="B71" s="43" t="n">
        <v>5358.59</v>
      </c>
      <c r="C71" s="43" t="n">
        <v>5358.59</v>
      </c>
      <c r="D71" s="43" t="n">
        <v>5358.59</v>
      </c>
      <c r="E71" s="43" t="n">
        <v>5358.59</v>
      </c>
      <c r="F71" s="43" t="n">
        <v>5358.59</v>
      </c>
      <c r="G71" s="43" t="n">
        <v>5358.59</v>
      </c>
      <c r="H71" s="43" t="n">
        <v>5358.59</v>
      </c>
      <c r="I71" s="43" t="n">
        <v>5358.59</v>
      </c>
      <c r="J71" s="43" t="n">
        <v>5358.59</v>
      </c>
      <c r="K71" s="43" t="n">
        <v>5358.59</v>
      </c>
      <c r="L71" s="43" t="n">
        <v>5358.59</v>
      </c>
      <c r="M71" s="43" t="n">
        <v>5358.59</v>
      </c>
      <c r="N71" s="43" t="n">
        <v>5358.59</v>
      </c>
      <c r="O71" s="43" t="n">
        <v>5358.59</v>
      </c>
      <c r="P71" s="43" t="n">
        <v>5358.59</v>
      </c>
      <c r="Q71" s="43" t="n">
        <v>5358.59</v>
      </c>
      <c r="R71" s="43" t="n">
        <v>5358.59</v>
      </c>
      <c r="S71" s="43" t="n">
        <v>5358.59</v>
      </c>
      <c r="T71" s="43" t="n">
        <v>5358.59</v>
      </c>
      <c r="U71" s="43" t="n">
        <v>5358.59</v>
      </c>
      <c r="V71" s="43" t="n">
        <v>5358.59</v>
      </c>
      <c r="W71" s="43" t="n">
        <v>5358.59</v>
      </c>
      <c r="X71" s="43" t="n">
        <v>5358.59</v>
      </c>
      <c r="Y71" s="43" t="n">
        <v>5359.57</v>
      </c>
    </row>
    <row r="72" customFormat="false" ht="14.25" hidden="false" customHeight="false" outlineLevel="0" collapsed="false">
      <c r="W72" s="44"/>
      <c r="X72" s="44"/>
      <c r="Y72" s="38"/>
    </row>
    <row r="73" customFormat="false" ht="14.25" hidden="false" customHeight="false" outlineLevel="0" collapsed="false">
      <c r="A73" s="40" t="s">
        <v>56</v>
      </c>
      <c r="B73" s="8" t="s">
        <v>83</v>
      </c>
      <c r="C73" s="8"/>
      <c r="D73" s="8"/>
      <c r="E73" s="8"/>
      <c r="F73" s="8"/>
      <c r="G73" s="8"/>
      <c r="H73" s="8"/>
      <c r="I73" s="8"/>
      <c r="J73" s="8"/>
      <c r="K73" s="8"/>
      <c r="L73" s="8"/>
      <c r="M73" s="8"/>
      <c r="N73" s="8"/>
      <c r="O73" s="8"/>
      <c r="P73" s="8"/>
      <c r="Q73" s="8"/>
      <c r="R73" s="8"/>
      <c r="S73" s="8"/>
      <c r="T73" s="8"/>
      <c r="U73" s="8"/>
      <c r="V73" s="8"/>
      <c r="W73" s="8"/>
      <c r="X73" s="8"/>
      <c r="Y73" s="8"/>
    </row>
    <row r="74" customFormat="false" ht="28.5" hidden="false" customHeight="false" outlineLevel="0" collapsed="false">
      <c r="A74" s="40"/>
      <c r="B74" s="41" t="s">
        <v>58</v>
      </c>
      <c r="C74" s="41" t="s">
        <v>59</v>
      </c>
      <c r="D74" s="41" t="s">
        <v>60</v>
      </c>
      <c r="E74" s="41" t="s">
        <v>61</v>
      </c>
      <c r="F74" s="41" t="s">
        <v>62</v>
      </c>
      <c r="G74" s="41" t="s">
        <v>63</v>
      </c>
      <c r="H74" s="41" t="s">
        <v>64</v>
      </c>
      <c r="I74" s="41" t="s">
        <v>65</v>
      </c>
      <c r="J74" s="41" t="s">
        <v>66</v>
      </c>
      <c r="K74" s="41" t="s">
        <v>67</v>
      </c>
      <c r="L74" s="41" t="s">
        <v>68</v>
      </c>
      <c r="M74" s="41" t="s">
        <v>69</v>
      </c>
      <c r="N74" s="41" t="s">
        <v>70</v>
      </c>
      <c r="O74" s="41" t="s">
        <v>71</v>
      </c>
      <c r="P74" s="41" t="s">
        <v>72</v>
      </c>
      <c r="Q74" s="41" t="s">
        <v>73</v>
      </c>
      <c r="R74" s="41" t="s">
        <v>74</v>
      </c>
      <c r="S74" s="41" t="s">
        <v>75</v>
      </c>
      <c r="T74" s="41" t="s">
        <v>76</v>
      </c>
      <c r="U74" s="41" t="s">
        <v>77</v>
      </c>
      <c r="V74" s="41" t="s">
        <v>78</v>
      </c>
      <c r="W74" s="41" t="s">
        <v>79</v>
      </c>
      <c r="X74" s="41" t="s">
        <v>80</v>
      </c>
      <c r="Y74" s="41" t="s">
        <v>81</v>
      </c>
    </row>
    <row r="75" customFormat="false" ht="14.25" hidden="false" customHeight="false" outlineLevel="0" collapsed="false">
      <c r="A75" s="42" t="n">
        <v>45413</v>
      </c>
      <c r="B75" s="43" t="n">
        <v>5536.84</v>
      </c>
      <c r="C75" s="43" t="n">
        <v>5500.71</v>
      </c>
      <c r="D75" s="43" t="n">
        <v>5472.2</v>
      </c>
      <c r="E75" s="43" t="n">
        <v>5463.51</v>
      </c>
      <c r="F75" s="43" t="n">
        <v>5455.58</v>
      </c>
      <c r="G75" s="43" t="n">
        <v>5455.42</v>
      </c>
      <c r="H75" s="43" t="n">
        <v>5455.42</v>
      </c>
      <c r="I75" s="43" t="n">
        <v>5455.42</v>
      </c>
      <c r="J75" s="43" t="n">
        <v>5455.42</v>
      </c>
      <c r="K75" s="43" t="n">
        <v>5455.42</v>
      </c>
      <c r="L75" s="43" t="n">
        <v>5455.42</v>
      </c>
      <c r="M75" s="43" t="n">
        <v>5455.42</v>
      </c>
      <c r="N75" s="43" t="n">
        <v>5455.42</v>
      </c>
      <c r="O75" s="43" t="n">
        <v>5455.42</v>
      </c>
      <c r="P75" s="43" t="n">
        <v>5455.42</v>
      </c>
      <c r="Q75" s="43" t="n">
        <v>5455.42</v>
      </c>
      <c r="R75" s="43" t="n">
        <v>5455.42</v>
      </c>
      <c r="S75" s="43" t="n">
        <v>5455.42</v>
      </c>
      <c r="T75" s="43" t="n">
        <v>5455.42</v>
      </c>
      <c r="U75" s="43" t="n">
        <v>5455.42</v>
      </c>
      <c r="V75" s="43" t="n">
        <v>5455.42</v>
      </c>
      <c r="W75" s="43" t="n">
        <v>5455.42</v>
      </c>
      <c r="X75" s="43" t="n">
        <v>5455.42</v>
      </c>
      <c r="Y75" s="43" t="n">
        <v>5550.18</v>
      </c>
    </row>
    <row r="76" customFormat="false" ht="14.25" hidden="false" customHeight="false" outlineLevel="0" collapsed="false">
      <c r="A76" s="42" t="n">
        <v>45414</v>
      </c>
      <c r="B76" s="43" t="n">
        <v>5552.46</v>
      </c>
      <c r="C76" s="43" t="n">
        <v>5507.27</v>
      </c>
      <c r="D76" s="43" t="n">
        <v>5489.43</v>
      </c>
      <c r="E76" s="43" t="n">
        <v>5476.48</v>
      </c>
      <c r="F76" s="43" t="n">
        <v>5474.15</v>
      </c>
      <c r="G76" s="43" t="n">
        <v>5482.42</v>
      </c>
      <c r="H76" s="43" t="n">
        <v>5556.63</v>
      </c>
      <c r="I76" s="43" t="n">
        <v>5669.56</v>
      </c>
      <c r="J76" s="43" t="n">
        <v>5479.13</v>
      </c>
      <c r="K76" s="43" t="n">
        <v>5565.24</v>
      </c>
      <c r="L76" s="43" t="n">
        <v>5574.77</v>
      </c>
      <c r="M76" s="43" t="n">
        <v>5576.22</v>
      </c>
      <c r="N76" s="43" t="n">
        <v>5576.99</v>
      </c>
      <c r="O76" s="43" t="n">
        <v>5581.91</v>
      </c>
      <c r="P76" s="43" t="n">
        <v>5558.74</v>
      </c>
      <c r="Q76" s="43" t="n">
        <v>5533.39</v>
      </c>
      <c r="R76" s="43" t="n">
        <v>5523.78</v>
      </c>
      <c r="S76" s="43" t="n">
        <v>5510.17</v>
      </c>
      <c r="T76" s="43" t="n">
        <v>5519.86</v>
      </c>
      <c r="U76" s="43" t="n">
        <v>5715.94</v>
      </c>
      <c r="V76" s="43" t="n">
        <v>5725.05</v>
      </c>
      <c r="W76" s="43" t="n">
        <v>5714.78</v>
      </c>
      <c r="X76" s="43" t="n">
        <v>5527.96</v>
      </c>
      <c r="Y76" s="43" t="n">
        <v>5575.32</v>
      </c>
    </row>
    <row r="77" customFormat="false" ht="14.25" hidden="false" customHeight="false" outlineLevel="0" collapsed="false">
      <c r="A77" s="42" t="n">
        <v>45415</v>
      </c>
      <c r="B77" s="43" t="n">
        <v>5505.7</v>
      </c>
      <c r="C77" s="43" t="n">
        <v>5473.52</v>
      </c>
      <c r="D77" s="43" t="n">
        <v>5458.55</v>
      </c>
      <c r="E77" s="43" t="n">
        <v>5455.42</v>
      </c>
      <c r="F77" s="43" t="n">
        <v>5455.42</v>
      </c>
      <c r="G77" s="43" t="n">
        <v>5455.42</v>
      </c>
      <c r="H77" s="43" t="n">
        <v>5499.78</v>
      </c>
      <c r="I77" s="43" t="n">
        <v>5622.47</v>
      </c>
      <c r="J77" s="43" t="n">
        <v>5455.42</v>
      </c>
      <c r="K77" s="43" t="n">
        <v>5512.17</v>
      </c>
      <c r="L77" s="43" t="n">
        <v>5541.8</v>
      </c>
      <c r="M77" s="43" t="n">
        <v>5540.4</v>
      </c>
      <c r="N77" s="43" t="n">
        <v>5540.18</v>
      </c>
      <c r="O77" s="43" t="n">
        <v>5544.13</v>
      </c>
      <c r="P77" s="43" t="n">
        <v>5517.48</v>
      </c>
      <c r="Q77" s="43" t="n">
        <v>5504.12</v>
      </c>
      <c r="R77" s="43" t="n">
        <v>5498.24</v>
      </c>
      <c r="S77" s="43" t="n">
        <v>5484.6</v>
      </c>
      <c r="T77" s="43" t="n">
        <v>5503.14</v>
      </c>
      <c r="U77" s="43" t="n">
        <v>5687.86</v>
      </c>
      <c r="V77" s="43" t="n">
        <v>5698.82</v>
      </c>
      <c r="W77" s="43" t="n">
        <v>5689.47</v>
      </c>
      <c r="X77" s="43" t="n">
        <v>5455.42</v>
      </c>
      <c r="Y77" s="43" t="n">
        <v>5569.05</v>
      </c>
    </row>
    <row r="78" customFormat="false" ht="14.25" hidden="false" customHeight="false" outlineLevel="0" collapsed="false">
      <c r="A78" s="42" t="n">
        <v>45416</v>
      </c>
      <c r="B78" s="43" t="n">
        <v>5551.34</v>
      </c>
      <c r="C78" s="43" t="n">
        <v>5503.4</v>
      </c>
      <c r="D78" s="43" t="n">
        <v>5476.37</v>
      </c>
      <c r="E78" s="43" t="n">
        <v>5465.28</v>
      </c>
      <c r="F78" s="43" t="n">
        <v>5455.63</v>
      </c>
      <c r="G78" s="43" t="n">
        <v>5459.57</v>
      </c>
      <c r="H78" s="43" t="n">
        <v>5455.42</v>
      </c>
      <c r="I78" s="43" t="n">
        <v>5471.27</v>
      </c>
      <c r="J78" s="43" t="n">
        <v>5455.42</v>
      </c>
      <c r="K78" s="43" t="n">
        <v>5455.42</v>
      </c>
      <c r="L78" s="43" t="n">
        <v>5478.47</v>
      </c>
      <c r="M78" s="43" t="n">
        <v>5500.42</v>
      </c>
      <c r="N78" s="43" t="n">
        <v>5501.74</v>
      </c>
      <c r="O78" s="43" t="n">
        <v>5492.82</v>
      </c>
      <c r="P78" s="43" t="n">
        <v>5464.03</v>
      </c>
      <c r="Q78" s="43" t="n">
        <v>5455.42</v>
      </c>
      <c r="R78" s="43" t="n">
        <v>5455.42</v>
      </c>
      <c r="S78" s="43" t="n">
        <v>5455.42</v>
      </c>
      <c r="T78" s="43" t="n">
        <v>5455.42</v>
      </c>
      <c r="U78" s="43" t="n">
        <v>5507.29</v>
      </c>
      <c r="V78" s="43" t="n">
        <v>5538.54</v>
      </c>
      <c r="W78" s="43" t="n">
        <v>5554.04</v>
      </c>
      <c r="X78" s="43" t="n">
        <v>5455.42</v>
      </c>
      <c r="Y78" s="43" t="n">
        <v>5583.4</v>
      </c>
    </row>
    <row r="79" customFormat="false" ht="14.25" hidden="false" customHeight="false" outlineLevel="0" collapsed="false">
      <c r="A79" s="42" t="n">
        <v>45417</v>
      </c>
      <c r="B79" s="43" t="n">
        <v>5542.98</v>
      </c>
      <c r="C79" s="43" t="n">
        <v>5489.51</v>
      </c>
      <c r="D79" s="43" t="n">
        <v>5473.95</v>
      </c>
      <c r="E79" s="43" t="n">
        <v>5463.31</v>
      </c>
      <c r="F79" s="43" t="n">
        <v>5455.42</v>
      </c>
      <c r="G79" s="43" t="n">
        <v>5455.42</v>
      </c>
      <c r="H79" s="43" t="n">
        <v>5455.42</v>
      </c>
      <c r="I79" s="43" t="n">
        <v>5455.42</v>
      </c>
      <c r="J79" s="43" t="n">
        <v>5455.42</v>
      </c>
      <c r="K79" s="43" t="n">
        <v>5455.42</v>
      </c>
      <c r="L79" s="43" t="n">
        <v>5457.28</v>
      </c>
      <c r="M79" s="43" t="n">
        <v>5484.12</v>
      </c>
      <c r="N79" s="43" t="n">
        <v>5483.71</v>
      </c>
      <c r="O79" s="43" t="n">
        <v>5480.35</v>
      </c>
      <c r="P79" s="43" t="n">
        <v>5471.21</v>
      </c>
      <c r="Q79" s="43" t="n">
        <v>5461.92</v>
      </c>
      <c r="R79" s="43" t="n">
        <v>5457.03</v>
      </c>
      <c r="S79" s="43" t="n">
        <v>5468.55</v>
      </c>
      <c r="T79" s="43" t="n">
        <v>5484.38</v>
      </c>
      <c r="U79" s="43" t="n">
        <v>5665.44</v>
      </c>
      <c r="V79" s="43" t="n">
        <v>5714.38</v>
      </c>
      <c r="W79" s="43" t="n">
        <v>5713.83</v>
      </c>
      <c r="X79" s="43" t="n">
        <v>5485.11</v>
      </c>
      <c r="Y79" s="43" t="n">
        <v>5588.49</v>
      </c>
    </row>
    <row r="80" customFormat="false" ht="14.25" hidden="false" customHeight="false" outlineLevel="0" collapsed="false">
      <c r="A80" s="42" t="n">
        <v>45418</v>
      </c>
      <c r="B80" s="43" t="n">
        <v>5515.98</v>
      </c>
      <c r="C80" s="43" t="n">
        <v>5480.87</v>
      </c>
      <c r="D80" s="43" t="n">
        <v>5465.36</v>
      </c>
      <c r="E80" s="43" t="n">
        <v>5461.81</v>
      </c>
      <c r="F80" s="43" t="n">
        <v>5456.06</v>
      </c>
      <c r="G80" s="43" t="n">
        <v>5468.03</v>
      </c>
      <c r="H80" s="43" t="n">
        <v>5528.23</v>
      </c>
      <c r="I80" s="43" t="n">
        <v>5648.92</v>
      </c>
      <c r="J80" s="43" t="n">
        <v>5455.42</v>
      </c>
      <c r="K80" s="43" t="n">
        <v>5526.61</v>
      </c>
      <c r="L80" s="43" t="n">
        <v>5555.08</v>
      </c>
      <c r="M80" s="43" t="n">
        <v>5558.38</v>
      </c>
      <c r="N80" s="43" t="n">
        <v>5545.9</v>
      </c>
      <c r="O80" s="43" t="n">
        <v>5551.1</v>
      </c>
      <c r="P80" s="43" t="n">
        <v>5527.03</v>
      </c>
      <c r="Q80" s="43" t="n">
        <v>5516.14</v>
      </c>
      <c r="R80" s="43" t="n">
        <v>5507.98</v>
      </c>
      <c r="S80" s="43" t="n">
        <v>5497.54</v>
      </c>
      <c r="T80" s="43" t="n">
        <v>5518.82</v>
      </c>
      <c r="U80" s="43" t="n">
        <v>5714</v>
      </c>
      <c r="V80" s="43" t="n">
        <v>5697.38</v>
      </c>
      <c r="W80" s="43" t="n">
        <v>5740.22</v>
      </c>
      <c r="X80" s="43" t="n">
        <v>5529.97</v>
      </c>
      <c r="Y80" s="43" t="n">
        <v>5591.99</v>
      </c>
    </row>
    <row r="81" customFormat="false" ht="14.25" hidden="false" customHeight="false" outlineLevel="0" collapsed="false">
      <c r="A81" s="42" t="n">
        <v>45419</v>
      </c>
      <c r="B81" s="43" t="n">
        <v>5552.39</v>
      </c>
      <c r="C81" s="43" t="n">
        <v>5498.13</v>
      </c>
      <c r="D81" s="43" t="n">
        <v>5476.83</v>
      </c>
      <c r="E81" s="43" t="n">
        <v>5468.4</v>
      </c>
      <c r="F81" s="43" t="n">
        <v>5460.68</v>
      </c>
      <c r="G81" s="43" t="n">
        <v>5471.99</v>
      </c>
      <c r="H81" s="43" t="n">
        <v>5535.65</v>
      </c>
      <c r="I81" s="43" t="n">
        <v>5636.64</v>
      </c>
      <c r="J81" s="43" t="n">
        <v>5455.42</v>
      </c>
      <c r="K81" s="43" t="n">
        <v>5525</v>
      </c>
      <c r="L81" s="43" t="n">
        <v>5541.29</v>
      </c>
      <c r="M81" s="43" t="n">
        <v>5566.32</v>
      </c>
      <c r="N81" s="43" t="n">
        <v>5561.71</v>
      </c>
      <c r="O81" s="43" t="n">
        <v>5568.57</v>
      </c>
      <c r="P81" s="43" t="n">
        <v>5541.35</v>
      </c>
      <c r="Q81" s="43" t="n">
        <v>5529.32</v>
      </c>
      <c r="R81" s="43" t="n">
        <v>5520.44</v>
      </c>
      <c r="S81" s="43" t="n">
        <v>5503.9</v>
      </c>
      <c r="T81" s="43" t="n">
        <v>5518.91</v>
      </c>
      <c r="U81" s="43" t="n">
        <v>5683.81</v>
      </c>
      <c r="V81" s="43" t="n">
        <v>5702.56</v>
      </c>
      <c r="W81" s="43" t="n">
        <v>5700.83</v>
      </c>
      <c r="X81" s="43" t="n">
        <v>5573.42</v>
      </c>
      <c r="Y81" s="43" t="n">
        <v>5613.63</v>
      </c>
    </row>
    <row r="82" customFormat="false" ht="14.25" hidden="false" customHeight="false" outlineLevel="0" collapsed="false">
      <c r="A82" s="42" t="n">
        <v>45420</v>
      </c>
      <c r="B82" s="43" t="n">
        <v>5556.79</v>
      </c>
      <c r="C82" s="43" t="n">
        <v>5503.96</v>
      </c>
      <c r="D82" s="43" t="n">
        <v>5482.54</v>
      </c>
      <c r="E82" s="43" t="n">
        <v>5474.46</v>
      </c>
      <c r="F82" s="43" t="n">
        <v>5466.73</v>
      </c>
      <c r="G82" s="43" t="n">
        <v>5483.56</v>
      </c>
      <c r="H82" s="43" t="n">
        <v>5541.91</v>
      </c>
      <c r="I82" s="43" t="n">
        <v>5634.07</v>
      </c>
      <c r="J82" s="43" t="n">
        <v>5455.42</v>
      </c>
      <c r="K82" s="43" t="n">
        <v>5545.52</v>
      </c>
      <c r="L82" s="43" t="n">
        <v>5568</v>
      </c>
      <c r="M82" s="43" t="n">
        <v>5587.01</v>
      </c>
      <c r="N82" s="43" t="n">
        <v>5579.12</v>
      </c>
      <c r="O82" s="43" t="n">
        <v>5584.11</v>
      </c>
      <c r="P82" s="43" t="n">
        <v>5563.2</v>
      </c>
      <c r="Q82" s="43" t="n">
        <v>5542.4</v>
      </c>
      <c r="R82" s="43" t="n">
        <v>5532.77</v>
      </c>
      <c r="S82" s="43" t="n">
        <v>5525.59</v>
      </c>
      <c r="T82" s="43" t="n">
        <v>5536.16</v>
      </c>
      <c r="U82" s="43" t="n">
        <v>5712.67</v>
      </c>
      <c r="V82" s="43" t="n">
        <v>5715.94</v>
      </c>
      <c r="W82" s="43" t="n">
        <v>5729.79</v>
      </c>
      <c r="X82" s="43" t="n">
        <v>5584.83</v>
      </c>
      <c r="Y82" s="43" t="n">
        <v>5609.88</v>
      </c>
    </row>
    <row r="83" customFormat="false" ht="14.25" hidden="false" customHeight="false" outlineLevel="0" collapsed="false">
      <c r="A83" s="42" t="n">
        <v>45421</v>
      </c>
      <c r="B83" s="43" t="n">
        <v>5544.12</v>
      </c>
      <c r="C83" s="43" t="n">
        <v>5498.72</v>
      </c>
      <c r="D83" s="43" t="n">
        <v>5478.63</v>
      </c>
      <c r="E83" s="43" t="n">
        <v>5467.92</v>
      </c>
      <c r="F83" s="43" t="n">
        <v>5461.74</v>
      </c>
      <c r="G83" s="43" t="n">
        <v>5458.43</v>
      </c>
      <c r="H83" s="43" t="n">
        <v>5455.42</v>
      </c>
      <c r="I83" s="43" t="n">
        <v>5455.42</v>
      </c>
      <c r="J83" s="43" t="n">
        <v>5455.42</v>
      </c>
      <c r="K83" s="43" t="n">
        <v>5455.42</v>
      </c>
      <c r="L83" s="43" t="n">
        <v>5461.05</v>
      </c>
      <c r="M83" s="43" t="n">
        <v>5488.49</v>
      </c>
      <c r="N83" s="43" t="n">
        <v>5499.24</v>
      </c>
      <c r="O83" s="43" t="n">
        <v>5499.51</v>
      </c>
      <c r="P83" s="43" t="n">
        <v>5493.93</v>
      </c>
      <c r="Q83" s="43" t="n">
        <v>5484.14</v>
      </c>
      <c r="R83" s="43" t="n">
        <v>5484.01</v>
      </c>
      <c r="S83" s="43" t="n">
        <v>5497.86</v>
      </c>
      <c r="T83" s="43" t="n">
        <v>5497.84</v>
      </c>
      <c r="U83" s="43" t="n">
        <v>5645.92</v>
      </c>
      <c r="V83" s="43" t="n">
        <v>5644.26</v>
      </c>
      <c r="W83" s="43" t="n">
        <v>5630.19</v>
      </c>
      <c r="X83" s="43" t="n">
        <v>5523.59</v>
      </c>
      <c r="Y83" s="43" t="n">
        <v>5572.76</v>
      </c>
    </row>
    <row r="84" customFormat="false" ht="14.25" hidden="false" customHeight="false" outlineLevel="0" collapsed="false">
      <c r="A84" s="42" t="n">
        <v>45422</v>
      </c>
      <c r="B84" s="43" t="n">
        <v>5535.35</v>
      </c>
      <c r="C84" s="43" t="n">
        <v>5491.73</v>
      </c>
      <c r="D84" s="43" t="n">
        <v>5471.87</v>
      </c>
      <c r="E84" s="43" t="n">
        <v>5464.48</v>
      </c>
      <c r="F84" s="43" t="n">
        <v>5458.43</v>
      </c>
      <c r="G84" s="43" t="n">
        <v>5455.51</v>
      </c>
      <c r="H84" s="43" t="n">
        <v>5455.42</v>
      </c>
      <c r="I84" s="43" t="n">
        <v>5455.42</v>
      </c>
      <c r="J84" s="43" t="n">
        <v>5455.42</v>
      </c>
      <c r="K84" s="43" t="n">
        <v>5455.42</v>
      </c>
      <c r="L84" s="43" t="n">
        <v>5455.42</v>
      </c>
      <c r="M84" s="43" t="n">
        <v>5481.46</v>
      </c>
      <c r="N84" s="43" t="n">
        <v>5492.06</v>
      </c>
      <c r="O84" s="43" t="n">
        <v>5492.36</v>
      </c>
      <c r="P84" s="43" t="n">
        <v>5486.76</v>
      </c>
      <c r="Q84" s="43" t="n">
        <v>5476.73</v>
      </c>
      <c r="R84" s="43" t="n">
        <v>5476.29</v>
      </c>
      <c r="S84" s="43" t="n">
        <v>5490.51</v>
      </c>
      <c r="T84" s="43" t="n">
        <v>5489.71</v>
      </c>
      <c r="U84" s="43" t="n">
        <v>5623.97</v>
      </c>
      <c r="V84" s="43" t="n">
        <v>5615.26</v>
      </c>
      <c r="W84" s="43" t="n">
        <v>5612.14</v>
      </c>
      <c r="X84" s="43" t="n">
        <v>5505.4</v>
      </c>
      <c r="Y84" s="43" t="n">
        <v>5572.56</v>
      </c>
    </row>
    <row r="85" customFormat="false" ht="14.25" hidden="false" customHeight="false" outlineLevel="0" collapsed="false">
      <c r="A85" s="42" t="n">
        <v>45423</v>
      </c>
      <c r="B85" s="43" t="n">
        <v>5556.33</v>
      </c>
      <c r="C85" s="43" t="n">
        <v>5504.12</v>
      </c>
      <c r="D85" s="43" t="n">
        <v>5485.54</v>
      </c>
      <c r="E85" s="43" t="n">
        <v>5474.11</v>
      </c>
      <c r="F85" s="43" t="n">
        <v>5462.39</v>
      </c>
      <c r="G85" s="43" t="n">
        <v>5462.54</v>
      </c>
      <c r="H85" s="43" t="n">
        <v>5455.42</v>
      </c>
      <c r="I85" s="43" t="n">
        <v>5462.4</v>
      </c>
      <c r="J85" s="43" t="n">
        <v>5455.42</v>
      </c>
      <c r="K85" s="43" t="n">
        <v>5455.42</v>
      </c>
      <c r="L85" s="43" t="n">
        <v>5462.64</v>
      </c>
      <c r="M85" s="43" t="n">
        <v>5484.14</v>
      </c>
      <c r="N85" s="43" t="n">
        <v>5509.3</v>
      </c>
      <c r="O85" s="43" t="n">
        <v>5504.49</v>
      </c>
      <c r="P85" s="43" t="n">
        <v>5489.26</v>
      </c>
      <c r="Q85" s="43" t="n">
        <v>5471.29</v>
      </c>
      <c r="R85" s="43" t="n">
        <v>5468.68</v>
      </c>
      <c r="S85" s="43" t="n">
        <v>5479.29</v>
      </c>
      <c r="T85" s="43" t="n">
        <v>5473.34</v>
      </c>
      <c r="U85" s="43" t="n">
        <v>5567.79</v>
      </c>
      <c r="V85" s="43" t="n">
        <v>5550.52</v>
      </c>
      <c r="W85" s="43" t="n">
        <v>5557.42</v>
      </c>
      <c r="X85" s="43" t="n">
        <v>5455.42</v>
      </c>
      <c r="Y85" s="43" t="n">
        <v>5587.25</v>
      </c>
    </row>
    <row r="86" customFormat="false" ht="14.25" hidden="false" customHeight="false" outlineLevel="0" collapsed="false">
      <c r="A86" s="42" t="n">
        <v>45424</v>
      </c>
      <c r="B86" s="43" t="n">
        <v>5554.87</v>
      </c>
      <c r="C86" s="43" t="n">
        <v>5505.72</v>
      </c>
      <c r="D86" s="43" t="n">
        <v>5480.41</v>
      </c>
      <c r="E86" s="43" t="n">
        <v>5467.62</v>
      </c>
      <c r="F86" s="43" t="n">
        <v>5457.72</v>
      </c>
      <c r="G86" s="43" t="n">
        <v>5457.37</v>
      </c>
      <c r="H86" s="43" t="n">
        <v>5455.42</v>
      </c>
      <c r="I86" s="43" t="n">
        <v>5455.42</v>
      </c>
      <c r="J86" s="43" t="n">
        <v>5455.42</v>
      </c>
      <c r="K86" s="43" t="n">
        <v>5455.42</v>
      </c>
      <c r="L86" s="43" t="n">
        <v>5455.42</v>
      </c>
      <c r="M86" s="43" t="n">
        <v>5455.42</v>
      </c>
      <c r="N86" s="43" t="n">
        <v>5455.42</v>
      </c>
      <c r="O86" s="43" t="n">
        <v>5455.42</v>
      </c>
      <c r="P86" s="43" t="n">
        <v>5455.42</v>
      </c>
      <c r="Q86" s="43" t="n">
        <v>5455.42</v>
      </c>
      <c r="R86" s="43" t="n">
        <v>5455.42</v>
      </c>
      <c r="S86" s="43" t="n">
        <v>5455.42</v>
      </c>
      <c r="T86" s="43" t="n">
        <v>5455.42</v>
      </c>
      <c r="U86" s="43" t="n">
        <v>5455.42</v>
      </c>
      <c r="V86" s="43" t="n">
        <v>5455.42</v>
      </c>
      <c r="W86" s="43" t="n">
        <v>5455.42</v>
      </c>
      <c r="X86" s="43" t="n">
        <v>5455.42</v>
      </c>
      <c r="Y86" s="43" t="n">
        <v>5550.72</v>
      </c>
    </row>
    <row r="87" customFormat="false" ht="14.25" hidden="false" customHeight="false" outlineLevel="0" collapsed="false">
      <c r="A87" s="42" t="n">
        <v>45425</v>
      </c>
      <c r="B87" s="43" t="n">
        <v>5527.23</v>
      </c>
      <c r="C87" s="43" t="n">
        <v>5485.97</v>
      </c>
      <c r="D87" s="43" t="n">
        <v>5469.29</v>
      </c>
      <c r="E87" s="43" t="n">
        <v>5463.77</v>
      </c>
      <c r="F87" s="43" t="n">
        <v>5456.45</v>
      </c>
      <c r="G87" s="43" t="n">
        <v>5464.45</v>
      </c>
      <c r="H87" s="43" t="n">
        <v>5523.03</v>
      </c>
      <c r="I87" s="43" t="n">
        <v>5627.15</v>
      </c>
      <c r="J87" s="43" t="n">
        <v>5455.42</v>
      </c>
      <c r="K87" s="43" t="n">
        <v>5517.49</v>
      </c>
      <c r="L87" s="43" t="n">
        <v>5538.13</v>
      </c>
      <c r="M87" s="43" t="n">
        <v>5559.51</v>
      </c>
      <c r="N87" s="43" t="n">
        <v>5558.2</v>
      </c>
      <c r="O87" s="43" t="n">
        <v>5563.85</v>
      </c>
      <c r="P87" s="43" t="n">
        <v>5542.24</v>
      </c>
      <c r="Q87" s="43" t="n">
        <v>5523.87</v>
      </c>
      <c r="R87" s="43" t="n">
        <v>5516.21</v>
      </c>
      <c r="S87" s="43" t="n">
        <v>5508.68</v>
      </c>
      <c r="T87" s="43" t="n">
        <v>5523.64</v>
      </c>
      <c r="U87" s="43" t="n">
        <v>5658.96</v>
      </c>
      <c r="V87" s="43" t="n">
        <v>5642.53</v>
      </c>
      <c r="W87" s="43" t="n">
        <v>5702.51</v>
      </c>
      <c r="X87" s="43" t="n">
        <v>5531.05</v>
      </c>
      <c r="Y87" s="43" t="n">
        <v>5568.34</v>
      </c>
    </row>
    <row r="88" customFormat="false" ht="14.25" hidden="false" customHeight="false" outlineLevel="0" collapsed="false">
      <c r="A88" s="42" t="n">
        <v>45426</v>
      </c>
      <c r="B88" s="43" t="n">
        <v>5498.98</v>
      </c>
      <c r="C88" s="43" t="n">
        <v>5467.12</v>
      </c>
      <c r="D88" s="43" t="n">
        <v>5455.42</v>
      </c>
      <c r="E88" s="43" t="n">
        <v>5455.42</v>
      </c>
      <c r="F88" s="43" t="n">
        <v>5455.42</v>
      </c>
      <c r="G88" s="43" t="n">
        <v>5455.42</v>
      </c>
      <c r="H88" s="43" t="n">
        <v>5465.83</v>
      </c>
      <c r="I88" s="43" t="n">
        <v>5552.09</v>
      </c>
      <c r="J88" s="43" t="n">
        <v>5455.42</v>
      </c>
      <c r="K88" s="43" t="n">
        <v>5455.42</v>
      </c>
      <c r="L88" s="43" t="n">
        <v>5467.14</v>
      </c>
      <c r="M88" s="43" t="n">
        <v>5472.43</v>
      </c>
      <c r="N88" s="43" t="n">
        <v>5458.91</v>
      </c>
      <c r="O88" s="43" t="n">
        <v>5464.91</v>
      </c>
      <c r="P88" s="43" t="n">
        <v>5455.42</v>
      </c>
      <c r="Q88" s="43" t="n">
        <v>5455.42</v>
      </c>
      <c r="R88" s="43" t="n">
        <v>5455.42</v>
      </c>
      <c r="S88" s="43" t="n">
        <v>5455.42</v>
      </c>
      <c r="T88" s="43" t="n">
        <v>5455.42</v>
      </c>
      <c r="U88" s="43" t="n">
        <v>5476.01</v>
      </c>
      <c r="V88" s="43" t="n">
        <v>5455.42</v>
      </c>
      <c r="W88" s="43" t="n">
        <v>5523.91</v>
      </c>
      <c r="X88" s="43" t="n">
        <v>5455.42</v>
      </c>
      <c r="Y88" s="43" t="n">
        <v>5567.42</v>
      </c>
    </row>
    <row r="89" customFormat="false" ht="14.25" hidden="false" customHeight="false" outlineLevel="0" collapsed="false">
      <c r="A89" s="42" t="n">
        <v>45427</v>
      </c>
      <c r="B89" s="43" t="n">
        <v>5522.86</v>
      </c>
      <c r="C89" s="43" t="n">
        <v>5480.22</v>
      </c>
      <c r="D89" s="43" t="n">
        <v>5467.41</v>
      </c>
      <c r="E89" s="43" t="n">
        <v>5458.69</v>
      </c>
      <c r="F89" s="43" t="n">
        <v>5455.42</v>
      </c>
      <c r="G89" s="43" t="n">
        <v>5460.71</v>
      </c>
      <c r="H89" s="43" t="n">
        <v>5524.31</v>
      </c>
      <c r="I89" s="43" t="n">
        <v>5657.17</v>
      </c>
      <c r="J89" s="43" t="n">
        <v>5455.42</v>
      </c>
      <c r="K89" s="43" t="n">
        <v>5528.71</v>
      </c>
      <c r="L89" s="43" t="n">
        <v>5547.74</v>
      </c>
      <c r="M89" s="43" t="n">
        <v>5549.55</v>
      </c>
      <c r="N89" s="43" t="n">
        <v>5538.96</v>
      </c>
      <c r="O89" s="43" t="n">
        <v>5531.4</v>
      </c>
      <c r="P89" s="43" t="n">
        <v>5509.52</v>
      </c>
      <c r="Q89" s="43" t="n">
        <v>5500.86</v>
      </c>
      <c r="R89" s="43" t="n">
        <v>5484.95</v>
      </c>
      <c r="S89" s="43" t="n">
        <v>5466.36</v>
      </c>
      <c r="T89" s="43" t="n">
        <v>5492.15</v>
      </c>
      <c r="U89" s="43" t="n">
        <v>5626.18</v>
      </c>
      <c r="V89" s="43" t="n">
        <v>5580.99</v>
      </c>
      <c r="W89" s="43" t="n">
        <v>5598.9</v>
      </c>
      <c r="X89" s="43" t="n">
        <v>5455.42</v>
      </c>
      <c r="Y89" s="43" t="n">
        <v>5572.14</v>
      </c>
    </row>
    <row r="90" customFormat="false" ht="14.25" hidden="false" customHeight="false" outlineLevel="0" collapsed="false">
      <c r="A90" s="42" t="n">
        <v>45428</v>
      </c>
      <c r="B90" s="43" t="n">
        <v>5508.68</v>
      </c>
      <c r="C90" s="43" t="n">
        <v>5472.56</v>
      </c>
      <c r="D90" s="43" t="n">
        <v>5459.76</v>
      </c>
      <c r="E90" s="43" t="n">
        <v>5455.42</v>
      </c>
      <c r="F90" s="43" t="n">
        <v>5455.42</v>
      </c>
      <c r="G90" s="43" t="n">
        <v>5455.42</v>
      </c>
      <c r="H90" s="43" t="n">
        <v>5496.66</v>
      </c>
      <c r="I90" s="43" t="n">
        <v>5621.46</v>
      </c>
      <c r="J90" s="43" t="n">
        <v>5455.42</v>
      </c>
      <c r="K90" s="43" t="n">
        <v>5505.42</v>
      </c>
      <c r="L90" s="43" t="n">
        <v>5516.74</v>
      </c>
      <c r="M90" s="43" t="n">
        <v>5514.48</v>
      </c>
      <c r="N90" s="43" t="n">
        <v>5493.51</v>
      </c>
      <c r="O90" s="43" t="n">
        <v>5486.71</v>
      </c>
      <c r="P90" s="43" t="n">
        <v>5455.42</v>
      </c>
      <c r="Q90" s="43" t="n">
        <v>5455.42</v>
      </c>
      <c r="R90" s="43" t="n">
        <v>5455.42</v>
      </c>
      <c r="S90" s="43" t="n">
        <v>5455.42</v>
      </c>
      <c r="T90" s="43" t="n">
        <v>5455.42</v>
      </c>
      <c r="U90" s="43" t="n">
        <v>5455.42</v>
      </c>
      <c r="V90" s="43" t="n">
        <v>5455.42</v>
      </c>
      <c r="W90" s="43" t="n">
        <v>5455.42</v>
      </c>
      <c r="X90" s="43" t="n">
        <v>5455.42</v>
      </c>
      <c r="Y90" s="43" t="n">
        <v>5536.2</v>
      </c>
    </row>
    <row r="91" customFormat="false" ht="14.25" hidden="false" customHeight="false" outlineLevel="0" collapsed="false">
      <c r="A91" s="42" t="n">
        <v>45429</v>
      </c>
      <c r="B91" s="43" t="n">
        <v>5505.14</v>
      </c>
      <c r="C91" s="43" t="n">
        <v>5465.52</v>
      </c>
      <c r="D91" s="43" t="n">
        <v>5455.42</v>
      </c>
      <c r="E91" s="43" t="n">
        <v>5455.42</v>
      </c>
      <c r="F91" s="43" t="n">
        <v>5455.42</v>
      </c>
      <c r="G91" s="43" t="n">
        <v>5455.42</v>
      </c>
      <c r="H91" s="43" t="n">
        <v>5474.63</v>
      </c>
      <c r="I91" s="43" t="n">
        <v>5608.56</v>
      </c>
      <c r="J91" s="43" t="n">
        <v>5455.42</v>
      </c>
      <c r="K91" s="43" t="n">
        <v>5481.59</v>
      </c>
      <c r="L91" s="43" t="n">
        <v>5492.18</v>
      </c>
      <c r="M91" s="43" t="n">
        <v>5518.09</v>
      </c>
      <c r="N91" s="43" t="n">
        <v>5502.71</v>
      </c>
      <c r="O91" s="43" t="n">
        <v>5497.96</v>
      </c>
      <c r="P91" s="43" t="n">
        <v>5455.42</v>
      </c>
      <c r="Q91" s="43" t="n">
        <v>5455.42</v>
      </c>
      <c r="R91" s="43" t="n">
        <v>5455.42</v>
      </c>
      <c r="S91" s="43" t="n">
        <v>5455.42</v>
      </c>
      <c r="T91" s="43" t="n">
        <v>5455.42</v>
      </c>
      <c r="U91" s="43" t="n">
        <v>5455.42</v>
      </c>
      <c r="V91" s="43" t="n">
        <v>5455.42</v>
      </c>
      <c r="W91" s="43" t="n">
        <v>5455.42</v>
      </c>
      <c r="X91" s="43" t="n">
        <v>5455.42</v>
      </c>
      <c r="Y91" s="43" t="n">
        <v>5569.63</v>
      </c>
    </row>
    <row r="92" customFormat="false" ht="14.25" hidden="false" customHeight="false" outlineLevel="0" collapsed="false">
      <c r="A92" s="42" t="n">
        <v>45430</v>
      </c>
      <c r="B92" s="43" t="n">
        <v>5472.73</v>
      </c>
      <c r="C92" s="43" t="n">
        <v>5455.42</v>
      </c>
      <c r="D92" s="43" t="n">
        <v>5455.42</v>
      </c>
      <c r="E92" s="43" t="n">
        <v>5455.42</v>
      </c>
      <c r="F92" s="43" t="n">
        <v>5455.42</v>
      </c>
      <c r="G92" s="43" t="n">
        <v>5455.42</v>
      </c>
      <c r="H92" s="43" t="n">
        <v>5455.42</v>
      </c>
      <c r="I92" s="43" t="n">
        <v>5455.42</v>
      </c>
      <c r="J92" s="43" t="n">
        <v>5455.42</v>
      </c>
      <c r="K92" s="43" t="n">
        <v>5455.42</v>
      </c>
      <c r="L92" s="43" t="n">
        <v>5455.42</v>
      </c>
      <c r="M92" s="43" t="n">
        <v>5455.42</v>
      </c>
      <c r="N92" s="43" t="n">
        <v>5455.42</v>
      </c>
      <c r="O92" s="43" t="n">
        <v>5455.42</v>
      </c>
      <c r="P92" s="43" t="n">
        <v>5455.42</v>
      </c>
      <c r="Q92" s="43" t="n">
        <v>5455.42</v>
      </c>
      <c r="R92" s="43" t="n">
        <v>5455.42</v>
      </c>
      <c r="S92" s="43" t="n">
        <v>5455.42</v>
      </c>
      <c r="T92" s="43" t="n">
        <v>5455.42</v>
      </c>
      <c r="U92" s="43" t="n">
        <v>5455.42</v>
      </c>
      <c r="V92" s="43" t="n">
        <v>5455.42</v>
      </c>
      <c r="W92" s="43" t="n">
        <v>5455.42</v>
      </c>
      <c r="X92" s="43" t="n">
        <v>5455.42</v>
      </c>
      <c r="Y92" s="43" t="n">
        <v>5534.66</v>
      </c>
    </row>
    <row r="93" customFormat="false" ht="14.25" hidden="false" customHeight="false" outlineLevel="0" collapsed="false">
      <c r="A93" s="42" t="n">
        <v>45431</v>
      </c>
      <c r="B93" s="43" t="n">
        <v>5479.16</v>
      </c>
      <c r="C93" s="43" t="n">
        <v>5455.42</v>
      </c>
      <c r="D93" s="43" t="n">
        <v>5455.42</v>
      </c>
      <c r="E93" s="43" t="n">
        <v>5455.42</v>
      </c>
      <c r="F93" s="43" t="n">
        <v>5455.42</v>
      </c>
      <c r="G93" s="43" t="n">
        <v>5455.42</v>
      </c>
      <c r="H93" s="43" t="n">
        <v>5455.42</v>
      </c>
      <c r="I93" s="43" t="n">
        <v>5455.42</v>
      </c>
      <c r="J93" s="43" t="n">
        <v>5455.42</v>
      </c>
      <c r="K93" s="43" t="n">
        <v>5455.42</v>
      </c>
      <c r="L93" s="43" t="n">
        <v>5455.42</v>
      </c>
      <c r="M93" s="43" t="n">
        <v>5455.42</v>
      </c>
      <c r="N93" s="43" t="n">
        <v>5455.42</v>
      </c>
      <c r="O93" s="43" t="n">
        <v>5455.42</v>
      </c>
      <c r="P93" s="43" t="n">
        <v>5455.42</v>
      </c>
      <c r="Q93" s="43" t="n">
        <v>5455.42</v>
      </c>
      <c r="R93" s="43" t="n">
        <v>5455.42</v>
      </c>
      <c r="S93" s="43" t="n">
        <v>5455.42</v>
      </c>
      <c r="T93" s="43" t="n">
        <v>5455.42</v>
      </c>
      <c r="U93" s="43" t="n">
        <v>5455.42</v>
      </c>
      <c r="V93" s="43" t="n">
        <v>5455.42</v>
      </c>
      <c r="W93" s="43" t="n">
        <v>5455.42</v>
      </c>
      <c r="X93" s="43" t="n">
        <v>5455.42</v>
      </c>
      <c r="Y93" s="43" t="n">
        <v>5525.69</v>
      </c>
    </row>
    <row r="94" customFormat="false" ht="14.25" hidden="false" customHeight="false" outlineLevel="0" collapsed="false">
      <c r="A94" s="42" t="n">
        <v>45432</v>
      </c>
      <c r="B94" s="43" t="n">
        <v>5473.5</v>
      </c>
      <c r="C94" s="43" t="n">
        <v>5455.42</v>
      </c>
      <c r="D94" s="43" t="n">
        <v>5455.42</v>
      </c>
      <c r="E94" s="43" t="n">
        <v>5455.42</v>
      </c>
      <c r="F94" s="43" t="n">
        <v>5455.42</v>
      </c>
      <c r="G94" s="43" t="n">
        <v>5455.42</v>
      </c>
      <c r="H94" s="43" t="n">
        <v>5455.42</v>
      </c>
      <c r="I94" s="43" t="n">
        <v>5532.74</v>
      </c>
      <c r="J94" s="43" t="n">
        <v>5455.42</v>
      </c>
      <c r="K94" s="43" t="n">
        <v>5455.42</v>
      </c>
      <c r="L94" s="43" t="n">
        <v>5455.42</v>
      </c>
      <c r="M94" s="43" t="n">
        <v>5455.42</v>
      </c>
      <c r="N94" s="43" t="n">
        <v>5455.42</v>
      </c>
      <c r="O94" s="43" t="n">
        <v>5455.42</v>
      </c>
      <c r="P94" s="43" t="n">
        <v>5455.42</v>
      </c>
      <c r="Q94" s="43" t="n">
        <v>5455.42</v>
      </c>
      <c r="R94" s="43" t="n">
        <v>5455.42</v>
      </c>
      <c r="S94" s="43" t="n">
        <v>5455.42</v>
      </c>
      <c r="T94" s="43" t="n">
        <v>5455.42</v>
      </c>
      <c r="U94" s="43" t="n">
        <v>5455.42</v>
      </c>
      <c r="V94" s="43" t="n">
        <v>5455.42</v>
      </c>
      <c r="W94" s="43" t="n">
        <v>5455.42</v>
      </c>
      <c r="X94" s="43" t="n">
        <v>5455.42</v>
      </c>
      <c r="Y94" s="43" t="n">
        <v>5506.39</v>
      </c>
    </row>
    <row r="95" customFormat="false" ht="14.25" hidden="false" customHeight="false" outlineLevel="0" collapsed="false">
      <c r="A95" s="42" t="n">
        <v>45433</v>
      </c>
      <c r="B95" s="43" t="n">
        <v>5455.42</v>
      </c>
      <c r="C95" s="43" t="n">
        <v>5455.42</v>
      </c>
      <c r="D95" s="43" t="n">
        <v>5455.42</v>
      </c>
      <c r="E95" s="43" t="n">
        <v>5455.42</v>
      </c>
      <c r="F95" s="43" t="n">
        <v>5455.42</v>
      </c>
      <c r="G95" s="43" t="n">
        <v>5455.42</v>
      </c>
      <c r="H95" s="43" t="n">
        <v>5455.42</v>
      </c>
      <c r="I95" s="43" t="n">
        <v>5466.89</v>
      </c>
      <c r="J95" s="43" t="n">
        <v>5455.42</v>
      </c>
      <c r="K95" s="43" t="n">
        <v>5455.42</v>
      </c>
      <c r="L95" s="43" t="n">
        <v>5455.42</v>
      </c>
      <c r="M95" s="43" t="n">
        <v>5455.42</v>
      </c>
      <c r="N95" s="43" t="n">
        <v>5455.42</v>
      </c>
      <c r="O95" s="43" t="n">
        <v>5455.42</v>
      </c>
      <c r="P95" s="43" t="n">
        <v>5455.42</v>
      </c>
      <c r="Q95" s="43" t="n">
        <v>5455.42</v>
      </c>
      <c r="R95" s="43" t="n">
        <v>5455.42</v>
      </c>
      <c r="S95" s="43" t="n">
        <v>5455.42</v>
      </c>
      <c r="T95" s="43" t="n">
        <v>5455.42</v>
      </c>
      <c r="U95" s="43" t="n">
        <v>5455.42</v>
      </c>
      <c r="V95" s="43" t="n">
        <v>5455.42</v>
      </c>
      <c r="W95" s="43" t="n">
        <v>5455.42</v>
      </c>
      <c r="X95" s="43" t="n">
        <v>5455.42</v>
      </c>
      <c r="Y95" s="43" t="n">
        <v>5496.6</v>
      </c>
    </row>
    <row r="96" customFormat="false" ht="14.25" hidden="false" customHeight="false" outlineLevel="0" collapsed="false">
      <c r="A96" s="42" t="n">
        <v>45434</v>
      </c>
      <c r="B96" s="43" t="n">
        <v>5455.42</v>
      </c>
      <c r="C96" s="43" t="n">
        <v>5455.42</v>
      </c>
      <c r="D96" s="43" t="n">
        <v>5455.42</v>
      </c>
      <c r="E96" s="43" t="n">
        <v>5455.42</v>
      </c>
      <c r="F96" s="43" t="n">
        <v>5455.42</v>
      </c>
      <c r="G96" s="43" t="n">
        <v>5455.42</v>
      </c>
      <c r="H96" s="43" t="n">
        <v>5455.42</v>
      </c>
      <c r="I96" s="43" t="n">
        <v>5490.55</v>
      </c>
      <c r="J96" s="43" t="n">
        <v>5455.42</v>
      </c>
      <c r="K96" s="43" t="n">
        <v>5455.42</v>
      </c>
      <c r="L96" s="43" t="n">
        <v>5455.42</v>
      </c>
      <c r="M96" s="43" t="n">
        <v>5455.42</v>
      </c>
      <c r="N96" s="43" t="n">
        <v>5455.42</v>
      </c>
      <c r="O96" s="43" t="n">
        <v>5455.42</v>
      </c>
      <c r="P96" s="43" t="n">
        <v>5455.42</v>
      </c>
      <c r="Q96" s="43" t="n">
        <v>5455.42</v>
      </c>
      <c r="R96" s="43" t="n">
        <v>5455.42</v>
      </c>
      <c r="S96" s="43" t="n">
        <v>5455.42</v>
      </c>
      <c r="T96" s="43" t="n">
        <v>5455.42</v>
      </c>
      <c r="U96" s="43" t="n">
        <v>5455.42</v>
      </c>
      <c r="V96" s="43" t="n">
        <v>5455.42</v>
      </c>
      <c r="W96" s="43" t="n">
        <v>5455.42</v>
      </c>
      <c r="X96" s="43" t="n">
        <v>5455.42</v>
      </c>
      <c r="Y96" s="43" t="n">
        <v>5493.69</v>
      </c>
    </row>
    <row r="97" customFormat="false" ht="14.25" hidden="false" customHeight="false" outlineLevel="0" collapsed="false">
      <c r="A97" s="42" t="n">
        <v>45435</v>
      </c>
      <c r="B97" s="43" t="n">
        <v>5455.42</v>
      </c>
      <c r="C97" s="43" t="n">
        <v>5455.42</v>
      </c>
      <c r="D97" s="43" t="n">
        <v>5455.42</v>
      </c>
      <c r="E97" s="43" t="n">
        <v>5455.42</v>
      </c>
      <c r="F97" s="43" t="n">
        <v>5455.42</v>
      </c>
      <c r="G97" s="43" t="n">
        <v>5455.42</v>
      </c>
      <c r="H97" s="43" t="n">
        <v>5455.42</v>
      </c>
      <c r="I97" s="43" t="n">
        <v>5455.42</v>
      </c>
      <c r="J97" s="43" t="n">
        <v>5455.42</v>
      </c>
      <c r="K97" s="43" t="n">
        <v>5455.42</v>
      </c>
      <c r="L97" s="43" t="n">
        <v>5455.42</v>
      </c>
      <c r="M97" s="43" t="n">
        <v>5455.42</v>
      </c>
      <c r="N97" s="43" t="n">
        <v>5455.42</v>
      </c>
      <c r="O97" s="43" t="n">
        <v>5455.42</v>
      </c>
      <c r="P97" s="43" t="n">
        <v>5455.42</v>
      </c>
      <c r="Q97" s="43" t="n">
        <v>5455.42</v>
      </c>
      <c r="R97" s="43" t="n">
        <v>5455.42</v>
      </c>
      <c r="S97" s="43" t="n">
        <v>5455.42</v>
      </c>
      <c r="T97" s="43" t="n">
        <v>5455.42</v>
      </c>
      <c r="U97" s="43" t="n">
        <v>5455.42</v>
      </c>
      <c r="V97" s="43" t="n">
        <v>5455.42</v>
      </c>
      <c r="W97" s="43" t="n">
        <v>5455.42</v>
      </c>
      <c r="X97" s="43" t="n">
        <v>5455.42</v>
      </c>
      <c r="Y97" s="43" t="n">
        <v>5489.5</v>
      </c>
    </row>
    <row r="98" customFormat="false" ht="14.25" hidden="false" customHeight="false" outlineLevel="0" collapsed="false">
      <c r="A98" s="42" t="n">
        <v>45436</v>
      </c>
      <c r="B98" s="43" t="n">
        <v>5455.42</v>
      </c>
      <c r="C98" s="43" t="n">
        <v>5455.42</v>
      </c>
      <c r="D98" s="43" t="n">
        <v>5455.42</v>
      </c>
      <c r="E98" s="43" t="n">
        <v>5455.42</v>
      </c>
      <c r="F98" s="43" t="n">
        <v>5455.42</v>
      </c>
      <c r="G98" s="43" t="n">
        <v>5455.42</v>
      </c>
      <c r="H98" s="43" t="n">
        <v>5455.42</v>
      </c>
      <c r="I98" s="43" t="n">
        <v>5455.42</v>
      </c>
      <c r="J98" s="43" t="n">
        <v>5455.42</v>
      </c>
      <c r="K98" s="43" t="n">
        <v>5455.42</v>
      </c>
      <c r="L98" s="43" t="n">
        <v>5455.42</v>
      </c>
      <c r="M98" s="43" t="n">
        <v>5455.42</v>
      </c>
      <c r="N98" s="43" t="n">
        <v>5455.42</v>
      </c>
      <c r="O98" s="43" t="n">
        <v>5455.42</v>
      </c>
      <c r="P98" s="43" t="n">
        <v>5455.42</v>
      </c>
      <c r="Q98" s="43" t="n">
        <v>5455.42</v>
      </c>
      <c r="R98" s="43" t="n">
        <v>5455.42</v>
      </c>
      <c r="S98" s="43" t="n">
        <v>5455.42</v>
      </c>
      <c r="T98" s="43" t="n">
        <v>5455.42</v>
      </c>
      <c r="U98" s="43" t="n">
        <v>5455.42</v>
      </c>
      <c r="V98" s="43" t="n">
        <v>5455.42</v>
      </c>
      <c r="W98" s="43" t="n">
        <v>5455.42</v>
      </c>
      <c r="X98" s="43" t="n">
        <v>5455.42</v>
      </c>
      <c r="Y98" s="43" t="n">
        <v>5525.14</v>
      </c>
    </row>
    <row r="99" customFormat="false" ht="14.25" hidden="false" customHeight="false" outlineLevel="0" collapsed="false">
      <c r="A99" s="42" t="n">
        <v>45437</v>
      </c>
      <c r="B99" s="43" t="n">
        <v>5455.42</v>
      </c>
      <c r="C99" s="43" t="n">
        <v>5455.42</v>
      </c>
      <c r="D99" s="43" t="n">
        <v>5455.42</v>
      </c>
      <c r="E99" s="43" t="n">
        <v>5455.42</v>
      </c>
      <c r="F99" s="43" t="n">
        <v>5455.42</v>
      </c>
      <c r="G99" s="43" t="n">
        <v>5455.42</v>
      </c>
      <c r="H99" s="43" t="n">
        <v>5455.42</v>
      </c>
      <c r="I99" s="43" t="n">
        <v>5455.42</v>
      </c>
      <c r="J99" s="43" t="n">
        <v>5455.42</v>
      </c>
      <c r="K99" s="43" t="n">
        <v>5455.42</v>
      </c>
      <c r="L99" s="43" t="n">
        <v>5455.42</v>
      </c>
      <c r="M99" s="43" t="n">
        <v>5455.42</v>
      </c>
      <c r="N99" s="43" t="n">
        <v>5455.42</v>
      </c>
      <c r="O99" s="43" t="n">
        <v>5455.42</v>
      </c>
      <c r="P99" s="43" t="n">
        <v>5455.42</v>
      </c>
      <c r="Q99" s="43" t="n">
        <v>5455.42</v>
      </c>
      <c r="R99" s="43" t="n">
        <v>5455.42</v>
      </c>
      <c r="S99" s="43" t="n">
        <v>5455.42</v>
      </c>
      <c r="T99" s="43" t="n">
        <v>5455.42</v>
      </c>
      <c r="U99" s="43" t="n">
        <v>5455.42</v>
      </c>
      <c r="V99" s="43" t="n">
        <v>5455.42</v>
      </c>
      <c r="W99" s="43" t="n">
        <v>5455.42</v>
      </c>
      <c r="X99" s="43" t="n">
        <v>5455.42</v>
      </c>
      <c r="Y99" s="43" t="n">
        <v>5486.31</v>
      </c>
    </row>
    <row r="100" customFormat="false" ht="14.25" hidden="false" customHeight="false" outlineLevel="0" collapsed="false">
      <c r="A100" s="42" t="n">
        <v>45438</v>
      </c>
      <c r="B100" s="43" t="n">
        <v>5455.42</v>
      </c>
      <c r="C100" s="43" t="n">
        <v>5455.42</v>
      </c>
      <c r="D100" s="43" t="n">
        <v>5455.42</v>
      </c>
      <c r="E100" s="43" t="n">
        <v>5455.42</v>
      </c>
      <c r="F100" s="43" t="n">
        <v>5455.42</v>
      </c>
      <c r="G100" s="43" t="n">
        <v>5455.42</v>
      </c>
      <c r="H100" s="43" t="n">
        <v>5455.42</v>
      </c>
      <c r="I100" s="43" t="n">
        <v>5455.42</v>
      </c>
      <c r="J100" s="43" t="n">
        <v>5455.42</v>
      </c>
      <c r="K100" s="43" t="n">
        <v>5455.42</v>
      </c>
      <c r="L100" s="43" t="n">
        <v>5455.42</v>
      </c>
      <c r="M100" s="43" t="n">
        <v>5455.42</v>
      </c>
      <c r="N100" s="43" t="n">
        <v>5455.42</v>
      </c>
      <c r="O100" s="43" t="n">
        <v>5455.42</v>
      </c>
      <c r="P100" s="43" t="n">
        <v>5455.42</v>
      </c>
      <c r="Q100" s="43" t="n">
        <v>5455.42</v>
      </c>
      <c r="R100" s="43" t="n">
        <v>5455.42</v>
      </c>
      <c r="S100" s="43" t="n">
        <v>5455.42</v>
      </c>
      <c r="T100" s="43" t="n">
        <v>5455.42</v>
      </c>
      <c r="U100" s="43" t="n">
        <v>5455.42</v>
      </c>
      <c r="V100" s="43" t="n">
        <v>5455.42</v>
      </c>
      <c r="W100" s="43" t="n">
        <v>5455.42</v>
      </c>
      <c r="X100" s="43" t="n">
        <v>5455.42</v>
      </c>
      <c r="Y100" s="43" t="n">
        <v>5502.9</v>
      </c>
    </row>
    <row r="101" customFormat="false" ht="14.25" hidden="false" customHeight="false" outlineLevel="0" collapsed="false">
      <c r="A101" s="42" t="n">
        <v>45439</v>
      </c>
      <c r="B101" s="43" t="n">
        <v>5455.42</v>
      </c>
      <c r="C101" s="43" t="n">
        <v>5455.42</v>
      </c>
      <c r="D101" s="43" t="n">
        <v>5455.42</v>
      </c>
      <c r="E101" s="43" t="n">
        <v>5455.42</v>
      </c>
      <c r="F101" s="43" t="n">
        <v>5455.42</v>
      </c>
      <c r="G101" s="43" t="n">
        <v>5455.42</v>
      </c>
      <c r="H101" s="43" t="n">
        <v>5455.42</v>
      </c>
      <c r="I101" s="43" t="n">
        <v>5455.42</v>
      </c>
      <c r="J101" s="43" t="n">
        <v>5455.42</v>
      </c>
      <c r="K101" s="43" t="n">
        <v>5455.42</v>
      </c>
      <c r="L101" s="43" t="n">
        <v>5455.42</v>
      </c>
      <c r="M101" s="43" t="n">
        <v>5455.42</v>
      </c>
      <c r="N101" s="43" t="n">
        <v>5455.42</v>
      </c>
      <c r="O101" s="43" t="n">
        <v>5455.42</v>
      </c>
      <c r="P101" s="43" t="n">
        <v>5455.42</v>
      </c>
      <c r="Q101" s="43" t="n">
        <v>5455.42</v>
      </c>
      <c r="R101" s="43" t="n">
        <v>5455.42</v>
      </c>
      <c r="S101" s="43" t="n">
        <v>5455.42</v>
      </c>
      <c r="T101" s="43" t="n">
        <v>5455.42</v>
      </c>
      <c r="U101" s="43" t="n">
        <v>5455.42</v>
      </c>
      <c r="V101" s="43" t="n">
        <v>5455.42</v>
      </c>
      <c r="W101" s="43" t="n">
        <v>5455.42</v>
      </c>
      <c r="X101" s="43" t="n">
        <v>5455.42</v>
      </c>
      <c r="Y101" s="43" t="n">
        <v>5469.11</v>
      </c>
    </row>
    <row r="102" customFormat="false" ht="14.25" hidden="false" customHeight="false" outlineLevel="0" collapsed="false">
      <c r="A102" s="42" t="n">
        <v>45440</v>
      </c>
      <c r="B102" s="43" t="n">
        <v>5455.42</v>
      </c>
      <c r="C102" s="43" t="n">
        <v>5455.42</v>
      </c>
      <c r="D102" s="43" t="n">
        <v>5455.42</v>
      </c>
      <c r="E102" s="43" t="n">
        <v>5455.42</v>
      </c>
      <c r="F102" s="43" t="n">
        <v>5455.42</v>
      </c>
      <c r="G102" s="43" t="n">
        <v>5455.42</v>
      </c>
      <c r="H102" s="43" t="n">
        <v>5455.42</v>
      </c>
      <c r="I102" s="43" t="n">
        <v>5455.42</v>
      </c>
      <c r="J102" s="43" t="n">
        <v>5455.42</v>
      </c>
      <c r="K102" s="43" t="n">
        <v>5455.42</v>
      </c>
      <c r="L102" s="43" t="n">
        <v>5455.42</v>
      </c>
      <c r="M102" s="43" t="n">
        <v>5455.42</v>
      </c>
      <c r="N102" s="43" t="n">
        <v>5455.42</v>
      </c>
      <c r="O102" s="43" t="n">
        <v>5455.42</v>
      </c>
      <c r="P102" s="43" t="n">
        <v>5455.42</v>
      </c>
      <c r="Q102" s="43" t="n">
        <v>5455.42</v>
      </c>
      <c r="R102" s="43" t="n">
        <v>5455.42</v>
      </c>
      <c r="S102" s="43" t="n">
        <v>5455.42</v>
      </c>
      <c r="T102" s="43" t="n">
        <v>5455.42</v>
      </c>
      <c r="U102" s="43" t="n">
        <v>5455.42</v>
      </c>
      <c r="V102" s="43" t="n">
        <v>5455.41</v>
      </c>
      <c r="W102" s="43" t="n">
        <v>5455.42</v>
      </c>
      <c r="X102" s="43" t="n">
        <v>5455.42</v>
      </c>
      <c r="Y102" s="43" t="n">
        <v>5468.44</v>
      </c>
    </row>
    <row r="103" customFormat="false" ht="14.25" hidden="false" customHeight="false" outlineLevel="0" collapsed="false">
      <c r="A103" s="42" t="n">
        <v>45441</v>
      </c>
      <c r="B103" s="43" t="n">
        <v>5455.42</v>
      </c>
      <c r="C103" s="43" t="n">
        <v>5455.42</v>
      </c>
      <c r="D103" s="43" t="n">
        <v>5455.42</v>
      </c>
      <c r="E103" s="43" t="n">
        <v>5455.42</v>
      </c>
      <c r="F103" s="43" t="n">
        <v>5455.42</v>
      </c>
      <c r="G103" s="43" t="n">
        <v>5455.42</v>
      </c>
      <c r="H103" s="43" t="n">
        <v>5455.42</v>
      </c>
      <c r="I103" s="43" t="n">
        <v>5455.42</v>
      </c>
      <c r="J103" s="43" t="n">
        <v>5455.42</v>
      </c>
      <c r="K103" s="43" t="n">
        <v>5455.42</v>
      </c>
      <c r="L103" s="43" t="n">
        <v>5455.42</v>
      </c>
      <c r="M103" s="43" t="n">
        <v>5455.42</v>
      </c>
      <c r="N103" s="43" t="n">
        <v>5455.42</v>
      </c>
      <c r="O103" s="43" t="n">
        <v>5455.42</v>
      </c>
      <c r="P103" s="43" t="n">
        <v>5455.42</v>
      </c>
      <c r="Q103" s="43" t="n">
        <v>5455.42</v>
      </c>
      <c r="R103" s="43" t="n">
        <v>5455.42</v>
      </c>
      <c r="S103" s="43" t="n">
        <v>5455.42</v>
      </c>
      <c r="T103" s="43" t="n">
        <v>5455.42</v>
      </c>
      <c r="U103" s="43" t="n">
        <v>5455.42</v>
      </c>
      <c r="V103" s="43" t="n">
        <v>5455.42</v>
      </c>
      <c r="W103" s="43" t="n">
        <v>5455.42</v>
      </c>
      <c r="X103" s="43" t="n">
        <v>5455.42</v>
      </c>
      <c r="Y103" s="43" t="n">
        <v>5455.42</v>
      </c>
    </row>
    <row r="104" customFormat="false" ht="14.25" hidden="false" customHeight="false" outlineLevel="0" collapsed="false">
      <c r="A104" s="42" t="n">
        <v>45442</v>
      </c>
      <c r="B104" s="43" t="n">
        <v>5455.42</v>
      </c>
      <c r="C104" s="43" t="n">
        <v>5455.42</v>
      </c>
      <c r="D104" s="43" t="n">
        <v>5455.42</v>
      </c>
      <c r="E104" s="43" t="n">
        <v>5455.42</v>
      </c>
      <c r="F104" s="43" t="n">
        <v>5455.42</v>
      </c>
      <c r="G104" s="43" t="n">
        <v>5455.42</v>
      </c>
      <c r="H104" s="43" t="n">
        <v>5455.42</v>
      </c>
      <c r="I104" s="43" t="n">
        <v>5455.42</v>
      </c>
      <c r="J104" s="43" t="n">
        <v>5455.42</v>
      </c>
      <c r="K104" s="43" t="n">
        <v>5455.42</v>
      </c>
      <c r="L104" s="43" t="n">
        <v>5455.42</v>
      </c>
      <c r="M104" s="43" t="n">
        <v>5455.42</v>
      </c>
      <c r="N104" s="43" t="n">
        <v>5455.42</v>
      </c>
      <c r="O104" s="43" t="n">
        <v>5455.42</v>
      </c>
      <c r="P104" s="43" t="n">
        <v>5455.42</v>
      </c>
      <c r="Q104" s="43" t="n">
        <v>5455.42</v>
      </c>
      <c r="R104" s="43" t="n">
        <v>5455.42</v>
      </c>
      <c r="S104" s="43" t="n">
        <v>5455.42</v>
      </c>
      <c r="T104" s="43" t="n">
        <v>5455.42</v>
      </c>
      <c r="U104" s="43" t="n">
        <v>5455.42</v>
      </c>
      <c r="V104" s="43" t="n">
        <v>5455.42</v>
      </c>
      <c r="W104" s="43" t="n">
        <v>5455.42</v>
      </c>
      <c r="X104" s="43" t="n">
        <v>5455.42</v>
      </c>
      <c r="Y104" s="43" t="n">
        <v>5464.13</v>
      </c>
    </row>
    <row r="105" customFormat="false" ht="14.25" hidden="false" customHeight="false" outlineLevel="0" collapsed="false">
      <c r="A105" s="42" t="n">
        <v>45443</v>
      </c>
      <c r="B105" s="43" t="n">
        <v>5455.42</v>
      </c>
      <c r="C105" s="43" t="n">
        <v>5455.42</v>
      </c>
      <c r="D105" s="43" t="n">
        <v>5455.42</v>
      </c>
      <c r="E105" s="43" t="n">
        <v>5455.42</v>
      </c>
      <c r="F105" s="43" t="n">
        <v>5455.42</v>
      </c>
      <c r="G105" s="43" t="n">
        <v>5455.42</v>
      </c>
      <c r="H105" s="43" t="n">
        <v>5455.42</v>
      </c>
      <c r="I105" s="43" t="n">
        <v>5455.42</v>
      </c>
      <c r="J105" s="43" t="n">
        <v>5455.42</v>
      </c>
      <c r="K105" s="43" t="n">
        <v>5455.42</v>
      </c>
      <c r="L105" s="43" t="n">
        <v>5455.42</v>
      </c>
      <c r="M105" s="43" t="n">
        <v>5455.42</v>
      </c>
      <c r="N105" s="43" t="n">
        <v>5455.42</v>
      </c>
      <c r="O105" s="43" t="n">
        <v>5455.42</v>
      </c>
      <c r="P105" s="43" t="n">
        <v>5455.42</v>
      </c>
      <c r="Q105" s="43" t="n">
        <v>5455.42</v>
      </c>
      <c r="R105" s="43" t="n">
        <v>5455.42</v>
      </c>
      <c r="S105" s="43" t="n">
        <v>5455.42</v>
      </c>
      <c r="T105" s="43" t="n">
        <v>5455.42</v>
      </c>
      <c r="U105" s="43" t="n">
        <v>5455.42</v>
      </c>
      <c r="V105" s="43" t="n">
        <v>5455.42</v>
      </c>
      <c r="W105" s="43" t="n">
        <v>5455.42</v>
      </c>
      <c r="X105" s="43" t="n">
        <v>5455.42</v>
      </c>
      <c r="Y105" s="43" t="n">
        <v>5456.4</v>
      </c>
    </row>
    <row r="107" customFormat="false" ht="14.25" hidden="false" customHeight="false" outlineLevel="0" collapsed="false">
      <c r="A107" s="40" t="s">
        <v>56</v>
      </c>
      <c r="B107" s="8" t="s">
        <v>84</v>
      </c>
      <c r="C107" s="8"/>
      <c r="D107" s="8"/>
      <c r="E107" s="8"/>
      <c r="F107" s="8"/>
      <c r="G107" s="8"/>
      <c r="H107" s="8"/>
      <c r="I107" s="8"/>
      <c r="J107" s="8"/>
      <c r="K107" s="8"/>
      <c r="L107" s="8"/>
      <c r="M107" s="8"/>
      <c r="N107" s="8"/>
      <c r="O107" s="8"/>
      <c r="P107" s="8"/>
      <c r="Q107" s="8"/>
      <c r="R107" s="8"/>
      <c r="S107" s="8"/>
      <c r="T107" s="8"/>
      <c r="U107" s="8"/>
      <c r="V107" s="8"/>
      <c r="W107" s="8"/>
      <c r="X107" s="8"/>
      <c r="Y107" s="8"/>
    </row>
    <row r="108" customFormat="false" ht="28.5" hidden="false" customHeight="false" outlineLevel="0" collapsed="false">
      <c r="A108" s="40"/>
      <c r="B108" s="41" t="s">
        <v>58</v>
      </c>
      <c r="C108" s="41" t="s">
        <v>59</v>
      </c>
      <c r="D108" s="41" t="s">
        <v>60</v>
      </c>
      <c r="E108" s="41" t="s">
        <v>61</v>
      </c>
      <c r="F108" s="41" t="s">
        <v>62</v>
      </c>
      <c r="G108" s="41" t="s">
        <v>63</v>
      </c>
      <c r="H108" s="41" t="s">
        <v>64</v>
      </c>
      <c r="I108" s="41" t="s">
        <v>65</v>
      </c>
      <c r="J108" s="41" t="s">
        <v>66</v>
      </c>
      <c r="K108" s="41" t="s">
        <v>67</v>
      </c>
      <c r="L108" s="41" t="s">
        <v>68</v>
      </c>
      <c r="M108" s="41" t="s">
        <v>69</v>
      </c>
      <c r="N108" s="41" t="s">
        <v>70</v>
      </c>
      <c r="O108" s="41" t="s">
        <v>71</v>
      </c>
      <c r="P108" s="41" t="s">
        <v>72</v>
      </c>
      <c r="Q108" s="41" t="s">
        <v>73</v>
      </c>
      <c r="R108" s="41" t="s">
        <v>74</v>
      </c>
      <c r="S108" s="41" t="s">
        <v>75</v>
      </c>
      <c r="T108" s="41" t="s">
        <v>76</v>
      </c>
      <c r="U108" s="41" t="s">
        <v>77</v>
      </c>
      <c r="V108" s="41" t="s">
        <v>78</v>
      </c>
      <c r="W108" s="41" t="s">
        <v>79</v>
      </c>
      <c r="X108" s="41" t="s">
        <v>80</v>
      </c>
      <c r="Y108" s="41" t="s">
        <v>81</v>
      </c>
    </row>
    <row r="109" customFormat="false" ht="14.25" hidden="false" customHeight="false" outlineLevel="0" collapsed="false">
      <c r="A109" s="42" t="n">
        <v>45413</v>
      </c>
      <c r="B109" s="43" t="n">
        <v>5735.8</v>
      </c>
      <c r="C109" s="43" t="n">
        <v>5699.67</v>
      </c>
      <c r="D109" s="43" t="n">
        <v>5671.16</v>
      </c>
      <c r="E109" s="43" t="n">
        <v>5662.47</v>
      </c>
      <c r="F109" s="43" t="n">
        <v>5654.54</v>
      </c>
      <c r="G109" s="43" t="n">
        <v>5654.38</v>
      </c>
      <c r="H109" s="43" t="n">
        <v>5654.38</v>
      </c>
      <c r="I109" s="43" t="n">
        <v>5654.38</v>
      </c>
      <c r="J109" s="43" t="n">
        <v>5654.38</v>
      </c>
      <c r="K109" s="43" t="n">
        <v>5654.38</v>
      </c>
      <c r="L109" s="43" t="n">
        <v>5654.38</v>
      </c>
      <c r="M109" s="43" t="n">
        <v>5654.38</v>
      </c>
      <c r="N109" s="43" t="n">
        <v>5654.38</v>
      </c>
      <c r="O109" s="43" t="n">
        <v>5654.38</v>
      </c>
      <c r="P109" s="43" t="n">
        <v>5654.38</v>
      </c>
      <c r="Q109" s="43" t="n">
        <v>5654.38</v>
      </c>
      <c r="R109" s="43" t="n">
        <v>5654.38</v>
      </c>
      <c r="S109" s="43" t="n">
        <v>5654.38</v>
      </c>
      <c r="T109" s="43" t="n">
        <v>5654.38</v>
      </c>
      <c r="U109" s="43" t="n">
        <v>5654.38</v>
      </c>
      <c r="V109" s="43" t="n">
        <v>5654.38</v>
      </c>
      <c r="W109" s="43" t="n">
        <v>5654.38</v>
      </c>
      <c r="X109" s="43" t="n">
        <v>5654.38</v>
      </c>
      <c r="Y109" s="43" t="n">
        <v>5749.14</v>
      </c>
    </row>
    <row r="110" customFormat="false" ht="14.25" hidden="false" customHeight="false" outlineLevel="0" collapsed="false">
      <c r="A110" s="42" t="n">
        <v>45414</v>
      </c>
      <c r="B110" s="43" t="n">
        <v>5751.42</v>
      </c>
      <c r="C110" s="43" t="n">
        <v>5706.23</v>
      </c>
      <c r="D110" s="43" t="n">
        <v>5688.39</v>
      </c>
      <c r="E110" s="43" t="n">
        <v>5675.44</v>
      </c>
      <c r="F110" s="43" t="n">
        <v>5673.11</v>
      </c>
      <c r="G110" s="43" t="n">
        <v>5681.38</v>
      </c>
      <c r="H110" s="43" t="n">
        <v>5755.59</v>
      </c>
      <c r="I110" s="43" t="n">
        <v>5868.52</v>
      </c>
      <c r="J110" s="43" t="n">
        <v>5678.09</v>
      </c>
      <c r="K110" s="43" t="n">
        <v>5764.2</v>
      </c>
      <c r="L110" s="43" t="n">
        <v>5773.73</v>
      </c>
      <c r="M110" s="43" t="n">
        <v>5775.18</v>
      </c>
      <c r="N110" s="43" t="n">
        <v>5775.95</v>
      </c>
      <c r="O110" s="43" t="n">
        <v>5780.87</v>
      </c>
      <c r="P110" s="43" t="n">
        <v>5757.7</v>
      </c>
      <c r="Q110" s="43" t="n">
        <v>5732.35</v>
      </c>
      <c r="R110" s="43" t="n">
        <v>5722.74</v>
      </c>
      <c r="S110" s="43" t="n">
        <v>5709.13</v>
      </c>
      <c r="T110" s="43" t="n">
        <v>5718.82</v>
      </c>
      <c r="U110" s="43" t="n">
        <v>5914.9</v>
      </c>
      <c r="V110" s="43" t="n">
        <v>5924.01</v>
      </c>
      <c r="W110" s="43" t="n">
        <v>5913.74</v>
      </c>
      <c r="X110" s="43" t="n">
        <v>5726.92</v>
      </c>
      <c r="Y110" s="43" t="n">
        <v>5774.28</v>
      </c>
    </row>
    <row r="111" customFormat="false" ht="14.25" hidden="false" customHeight="false" outlineLevel="0" collapsed="false">
      <c r="A111" s="42" t="n">
        <v>45415</v>
      </c>
      <c r="B111" s="43" t="n">
        <v>5704.66</v>
      </c>
      <c r="C111" s="43" t="n">
        <v>5672.48</v>
      </c>
      <c r="D111" s="43" t="n">
        <v>5657.51</v>
      </c>
      <c r="E111" s="43" t="n">
        <v>5654.38</v>
      </c>
      <c r="F111" s="43" t="n">
        <v>5654.38</v>
      </c>
      <c r="G111" s="43" t="n">
        <v>5654.38</v>
      </c>
      <c r="H111" s="43" t="n">
        <v>5698.74</v>
      </c>
      <c r="I111" s="43" t="n">
        <v>5821.43</v>
      </c>
      <c r="J111" s="43" t="n">
        <v>5654.38</v>
      </c>
      <c r="K111" s="43" t="n">
        <v>5711.13</v>
      </c>
      <c r="L111" s="43" t="n">
        <v>5740.76</v>
      </c>
      <c r="M111" s="43" t="n">
        <v>5739.36</v>
      </c>
      <c r="N111" s="43" t="n">
        <v>5739.14</v>
      </c>
      <c r="O111" s="43" t="n">
        <v>5743.09</v>
      </c>
      <c r="P111" s="43" t="n">
        <v>5716.44</v>
      </c>
      <c r="Q111" s="43" t="n">
        <v>5703.08</v>
      </c>
      <c r="R111" s="43" t="n">
        <v>5697.2</v>
      </c>
      <c r="S111" s="43" t="n">
        <v>5683.56</v>
      </c>
      <c r="T111" s="43" t="n">
        <v>5702.1</v>
      </c>
      <c r="U111" s="43" t="n">
        <v>5886.82</v>
      </c>
      <c r="V111" s="43" t="n">
        <v>5897.78</v>
      </c>
      <c r="W111" s="43" t="n">
        <v>5888.43</v>
      </c>
      <c r="X111" s="43" t="n">
        <v>5654.38</v>
      </c>
      <c r="Y111" s="43" t="n">
        <v>5768.01</v>
      </c>
    </row>
    <row r="112" customFormat="false" ht="14.25" hidden="false" customHeight="false" outlineLevel="0" collapsed="false">
      <c r="A112" s="42" t="n">
        <v>45416</v>
      </c>
      <c r="B112" s="43" t="n">
        <v>5750.3</v>
      </c>
      <c r="C112" s="43" t="n">
        <v>5702.36</v>
      </c>
      <c r="D112" s="43" t="n">
        <v>5675.33</v>
      </c>
      <c r="E112" s="43" t="n">
        <v>5664.24</v>
      </c>
      <c r="F112" s="43" t="n">
        <v>5654.59</v>
      </c>
      <c r="G112" s="43" t="n">
        <v>5658.53</v>
      </c>
      <c r="H112" s="43" t="n">
        <v>5654.38</v>
      </c>
      <c r="I112" s="43" t="n">
        <v>5670.23</v>
      </c>
      <c r="J112" s="43" t="n">
        <v>5654.38</v>
      </c>
      <c r="K112" s="43" t="n">
        <v>5654.38</v>
      </c>
      <c r="L112" s="43" t="n">
        <v>5677.43</v>
      </c>
      <c r="M112" s="43" t="n">
        <v>5699.38</v>
      </c>
      <c r="N112" s="43" t="n">
        <v>5700.7</v>
      </c>
      <c r="O112" s="43" t="n">
        <v>5691.78</v>
      </c>
      <c r="P112" s="43" t="n">
        <v>5662.99</v>
      </c>
      <c r="Q112" s="43" t="n">
        <v>5654.38</v>
      </c>
      <c r="R112" s="43" t="n">
        <v>5654.38</v>
      </c>
      <c r="S112" s="43" t="n">
        <v>5654.38</v>
      </c>
      <c r="T112" s="43" t="n">
        <v>5654.38</v>
      </c>
      <c r="U112" s="43" t="n">
        <v>5706.25</v>
      </c>
      <c r="V112" s="43" t="n">
        <v>5737.5</v>
      </c>
      <c r="W112" s="43" t="n">
        <v>5753</v>
      </c>
      <c r="X112" s="43" t="n">
        <v>5654.38</v>
      </c>
      <c r="Y112" s="43" t="n">
        <v>5782.36</v>
      </c>
    </row>
    <row r="113" customFormat="false" ht="14.25" hidden="false" customHeight="false" outlineLevel="0" collapsed="false">
      <c r="A113" s="42" t="n">
        <v>45417</v>
      </c>
      <c r="B113" s="43" t="n">
        <v>5741.94</v>
      </c>
      <c r="C113" s="43" t="n">
        <v>5688.47</v>
      </c>
      <c r="D113" s="43" t="n">
        <v>5672.91</v>
      </c>
      <c r="E113" s="43" t="n">
        <v>5662.27</v>
      </c>
      <c r="F113" s="43" t="n">
        <v>5654.38</v>
      </c>
      <c r="G113" s="43" t="n">
        <v>5654.38</v>
      </c>
      <c r="H113" s="43" t="n">
        <v>5654.38</v>
      </c>
      <c r="I113" s="43" t="n">
        <v>5654.38</v>
      </c>
      <c r="J113" s="43" t="n">
        <v>5654.38</v>
      </c>
      <c r="K113" s="43" t="n">
        <v>5654.38</v>
      </c>
      <c r="L113" s="43" t="n">
        <v>5656.24</v>
      </c>
      <c r="M113" s="43" t="n">
        <v>5683.08</v>
      </c>
      <c r="N113" s="43" t="n">
        <v>5682.67</v>
      </c>
      <c r="O113" s="43" t="n">
        <v>5679.31</v>
      </c>
      <c r="P113" s="43" t="n">
        <v>5670.17</v>
      </c>
      <c r="Q113" s="43" t="n">
        <v>5660.88</v>
      </c>
      <c r="R113" s="43" t="n">
        <v>5655.99</v>
      </c>
      <c r="S113" s="43" t="n">
        <v>5667.51</v>
      </c>
      <c r="T113" s="43" t="n">
        <v>5683.34</v>
      </c>
      <c r="U113" s="43" t="n">
        <v>5864.4</v>
      </c>
      <c r="V113" s="43" t="n">
        <v>5913.34</v>
      </c>
      <c r="W113" s="43" t="n">
        <v>5912.79</v>
      </c>
      <c r="X113" s="43" t="n">
        <v>5684.07</v>
      </c>
      <c r="Y113" s="43" t="n">
        <v>5787.45</v>
      </c>
    </row>
    <row r="114" customFormat="false" ht="14.25" hidden="false" customHeight="false" outlineLevel="0" collapsed="false">
      <c r="A114" s="42" t="n">
        <v>45418</v>
      </c>
      <c r="B114" s="43" t="n">
        <v>5714.94</v>
      </c>
      <c r="C114" s="43" t="n">
        <v>5679.83</v>
      </c>
      <c r="D114" s="43" t="n">
        <v>5664.32</v>
      </c>
      <c r="E114" s="43" t="n">
        <v>5660.77</v>
      </c>
      <c r="F114" s="43" t="n">
        <v>5655.02</v>
      </c>
      <c r="G114" s="43" t="n">
        <v>5666.99</v>
      </c>
      <c r="H114" s="43" t="n">
        <v>5727.19</v>
      </c>
      <c r="I114" s="43" t="n">
        <v>5847.88</v>
      </c>
      <c r="J114" s="43" t="n">
        <v>5654.38</v>
      </c>
      <c r="K114" s="43" t="n">
        <v>5725.57</v>
      </c>
      <c r="L114" s="43" t="n">
        <v>5754.04</v>
      </c>
      <c r="M114" s="43" t="n">
        <v>5757.34</v>
      </c>
      <c r="N114" s="43" t="n">
        <v>5744.86</v>
      </c>
      <c r="O114" s="43" t="n">
        <v>5750.06</v>
      </c>
      <c r="P114" s="43" t="n">
        <v>5725.99</v>
      </c>
      <c r="Q114" s="43" t="n">
        <v>5715.1</v>
      </c>
      <c r="R114" s="43" t="n">
        <v>5706.94</v>
      </c>
      <c r="S114" s="43" t="n">
        <v>5696.5</v>
      </c>
      <c r="T114" s="43" t="n">
        <v>5717.78</v>
      </c>
      <c r="U114" s="43" t="n">
        <v>5912.96</v>
      </c>
      <c r="V114" s="43" t="n">
        <v>5896.34</v>
      </c>
      <c r="W114" s="43" t="n">
        <v>5939.18</v>
      </c>
      <c r="X114" s="43" t="n">
        <v>5728.93</v>
      </c>
      <c r="Y114" s="43" t="n">
        <v>5790.95</v>
      </c>
    </row>
    <row r="115" customFormat="false" ht="14.25" hidden="false" customHeight="false" outlineLevel="0" collapsed="false">
      <c r="A115" s="42" t="n">
        <v>45419</v>
      </c>
      <c r="B115" s="43" t="n">
        <v>5751.35</v>
      </c>
      <c r="C115" s="43" t="n">
        <v>5697.09</v>
      </c>
      <c r="D115" s="43" t="n">
        <v>5675.79</v>
      </c>
      <c r="E115" s="43" t="n">
        <v>5667.36</v>
      </c>
      <c r="F115" s="43" t="n">
        <v>5659.64</v>
      </c>
      <c r="G115" s="43" t="n">
        <v>5670.95</v>
      </c>
      <c r="H115" s="43" t="n">
        <v>5734.61</v>
      </c>
      <c r="I115" s="43" t="n">
        <v>5835.6</v>
      </c>
      <c r="J115" s="43" t="n">
        <v>5654.38</v>
      </c>
      <c r="K115" s="43" t="n">
        <v>5723.96</v>
      </c>
      <c r="L115" s="43" t="n">
        <v>5740.25</v>
      </c>
      <c r="M115" s="43" t="n">
        <v>5765.28</v>
      </c>
      <c r="N115" s="43" t="n">
        <v>5760.67</v>
      </c>
      <c r="O115" s="43" t="n">
        <v>5767.53</v>
      </c>
      <c r="P115" s="43" t="n">
        <v>5740.31</v>
      </c>
      <c r="Q115" s="43" t="n">
        <v>5728.28</v>
      </c>
      <c r="R115" s="43" t="n">
        <v>5719.4</v>
      </c>
      <c r="S115" s="43" t="n">
        <v>5702.86</v>
      </c>
      <c r="T115" s="43" t="n">
        <v>5717.87</v>
      </c>
      <c r="U115" s="43" t="n">
        <v>5882.77</v>
      </c>
      <c r="V115" s="43" t="n">
        <v>5901.52</v>
      </c>
      <c r="W115" s="43" t="n">
        <v>5899.79</v>
      </c>
      <c r="X115" s="43" t="n">
        <v>5772.38</v>
      </c>
      <c r="Y115" s="43" t="n">
        <v>5812.59</v>
      </c>
    </row>
    <row r="116" customFormat="false" ht="14.25" hidden="false" customHeight="false" outlineLevel="0" collapsed="false">
      <c r="A116" s="42" t="n">
        <v>45420</v>
      </c>
      <c r="B116" s="43" t="n">
        <v>5755.75</v>
      </c>
      <c r="C116" s="43" t="n">
        <v>5702.92</v>
      </c>
      <c r="D116" s="43" t="n">
        <v>5681.5</v>
      </c>
      <c r="E116" s="43" t="n">
        <v>5673.42</v>
      </c>
      <c r="F116" s="43" t="n">
        <v>5665.69</v>
      </c>
      <c r="G116" s="43" t="n">
        <v>5682.52</v>
      </c>
      <c r="H116" s="43" t="n">
        <v>5740.87</v>
      </c>
      <c r="I116" s="43" t="n">
        <v>5833.03</v>
      </c>
      <c r="J116" s="43" t="n">
        <v>5654.38</v>
      </c>
      <c r="K116" s="43" t="n">
        <v>5744.48</v>
      </c>
      <c r="L116" s="43" t="n">
        <v>5766.96</v>
      </c>
      <c r="M116" s="43" t="n">
        <v>5785.97</v>
      </c>
      <c r="N116" s="43" t="n">
        <v>5778.08</v>
      </c>
      <c r="O116" s="43" t="n">
        <v>5783.07</v>
      </c>
      <c r="P116" s="43" t="n">
        <v>5762.16</v>
      </c>
      <c r="Q116" s="43" t="n">
        <v>5741.36</v>
      </c>
      <c r="R116" s="43" t="n">
        <v>5731.73</v>
      </c>
      <c r="S116" s="43" t="n">
        <v>5724.55</v>
      </c>
      <c r="T116" s="43" t="n">
        <v>5735.12</v>
      </c>
      <c r="U116" s="43" t="n">
        <v>5911.63</v>
      </c>
      <c r="V116" s="43" t="n">
        <v>5914.9</v>
      </c>
      <c r="W116" s="43" t="n">
        <v>5928.75</v>
      </c>
      <c r="X116" s="43" t="n">
        <v>5783.79</v>
      </c>
      <c r="Y116" s="43" t="n">
        <v>5808.84</v>
      </c>
    </row>
    <row r="117" customFormat="false" ht="14.25" hidden="false" customHeight="false" outlineLevel="0" collapsed="false">
      <c r="A117" s="42" t="n">
        <v>45421</v>
      </c>
      <c r="B117" s="43" t="n">
        <v>5743.08</v>
      </c>
      <c r="C117" s="43" t="n">
        <v>5697.68</v>
      </c>
      <c r="D117" s="43" t="n">
        <v>5677.59</v>
      </c>
      <c r="E117" s="43" t="n">
        <v>5666.88</v>
      </c>
      <c r="F117" s="43" t="n">
        <v>5660.7</v>
      </c>
      <c r="G117" s="43" t="n">
        <v>5657.39</v>
      </c>
      <c r="H117" s="43" t="n">
        <v>5654.38</v>
      </c>
      <c r="I117" s="43" t="n">
        <v>5654.38</v>
      </c>
      <c r="J117" s="43" t="n">
        <v>5654.38</v>
      </c>
      <c r="K117" s="43" t="n">
        <v>5654.38</v>
      </c>
      <c r="L117" s="43" t="n">
        <v>5660.01</v>
      </c>
      <c r="M117" s="43" t="n">
        <v>5687.45</v>
      </c>
      <c r="N117" s="43" t="n">
        <v>5698.2</v>
      </c>
      <c r="O117" s="43" t="n">
        <v>5698.47</v>
      </c>
      <c r="P117" s="43" t="n">
        <v>5692.89</v>
      </c>
      <c r="Q117" s="43" t="n">
        <v>5683.1</v>
      </c>
      <c r="R117" s="43" t="n">
        <v>5682.97</v>
      </c>
      <c r="S117" s="43" t="n">
        <v>5696.82</v>
      </c>
      <c r="T117" s="43" t="n">
        <v>5696.8</v>
      </c>
      <c r="U117" s="43" t="n">
        <v>5844.88</v>
      </c>
      <c r="V117" s="43" t="n">
        <v>5843.22</v>
      </c>
      <c r="W117" s="43" t="n">
        <v>5829.15</v>
      </c>
      <c r="X117" s="43" t="n">
        <v>5722.55</v>
      </c>
      <c r="Y117" s="43" t="n">
        <v>5771.72</v>
      </c>
    </row>
    <row r="118" customFormat="false" ht="14.25" hidden="false" customHeight="false" outlineLevel="0" collapsed="false">
      <c r="A118" s="42" t="n">
        <v>45422</v>
      </c>
      <c r="B118" s="43" t="n">
        <v>5734.31</v>
      </c>
      <c r="C118" s="43" t="n">
        <v>5690.69</v>
      </c>
      <c r="D118" s="43" t="n">
        <v>5670.83</v>
      </c>
      <c r="E118" s="43" t="n">
        <v>5663.44</v>
      </c>
      <c r="F118" s="43" t="n">
        <v>5657.39</v>
      </c>
      <c r="G118" s="43" t="n">
        <v>5654.47</v>
      </c>
      <c r="H118" s="43" t="n">
        <v>5654.38</v>
      </c>
      <c r="I118" s="43" t="n">
        <v>5654.38</v>
      </c>
      <c r="J118" s="43" t="n">
        <v>5654.38</v>
      </c>
      <c r="K118" s="43" t="n">
        <v>5654.38</v>
      </c>
      <c r="L118" s="43" t="n">
        <v>5654.38</v>
      </c>
      <c r="M118" s="43" t="n">
        <v>5680.42</v>
      </c>
      <c r="N118" s="43" t="n">
        <v>5691.02</v>
      </c>
      <c r="O118" s="43" t="n">
        <v>5691.32</v>
      </c>
      <c r="P118" s="43" t="n">
        <v>5685.72</v>
      </c>
      <c r="Q118" s="43" t="n">
        <v>5675.69</v>
      </c>
      <c r="R118" s="43" t="n">
        <v>5675.25</v>
      </c>
      <c r="S118" s="43" t="n">
        <v>5689.47</v>
      </c>
      <c r="T118" s="43" t="n">
        <v>5688.67</v>
      </c>
      <c r="U118" s="43" t="n">
        <v>5822.93</v>
      </c>
      <c r="V118" s="43" t="n">
        <v>5814.22</v>
      </c>
      <c r="W118" s="43" t="n">
        <v>5811.1</v>
      </c>
      <c r="X118" s="43" t="n">
        <v>5704.36</v>
      </c>
      <c r="Y118" s="43" t="n">
        <v>5771.52</v>
      </c>
    </row>
    <row r="119" customFormat="false" ht="14.25" hidden="false" customHeight="false" outlineLevel="0" collapsed="false">
      <c r="A119" s="42" t="n">
        <v>45423</v>
      </c>
      <c r="B119" s="43" t="n">
        <v>5755.29</v>
      </c>
      <c r="C119" s="43" t="n">
        <v>5703.08</v>
      </c>
      <c r="D119" s="43" t="n">
        <v>5684.5</v>
      </c>
      <c r="E119" s="43" t="n">
        <v>5673.07</v>
      </c>
      <c r="F119" s="43" t="n">
        <v>5661.35</v>
      </c>
      <c r="G119" s="43" t="n">
        <v>5661.5</v>
      </c>
      <c r="H119" s="43" t="n">
        <v>5654.38</v>
      </c>
      <c r="I119" s="43" t="n">
        <v>5661.36</v>
      </c>
      <c r="J119" s="43" t="n">
        <v>5654.38</v>
      </c>
      <c r="K119" s="43" t="n">
        <v>5654.38</v>
      </c>
      <c r="L119" s="43" t="n">
        <v>5661.6</v>
      </c>
      <c r="M119" s="43" t="n">
        <v>5683.1</v>
      </c>
      <c r="N119" s="43" t="n">
        <v>5708.26</v>
      </c>
      <c r="O119" s="43" t="n">
        <v>5703.45</v>
      </c>
      <c r="P119" s="43" t="n">
        <v>5688.22</v>
      </c>
      <c r="Q119" s="43" t="n">
        <v>5670.25</v>
      </c>
      <c r="R119" s="43" t="n">
        <v>5667.64</v>
      </c>
      <c r="S119" s="43" t="n">
        <v>5678.25</v>
      </c>
      <c r="T119" s="43" t="n">
        <v>5672.3</v>
      </c>
      <c r="U119" s="43" t="n">
        <v>5766.75</v>
      </c>
      <c r="V119" s="43" t="n">
        <v>5749.48</v>
      </c>
      <c r="W119" s="43" t="n">
        <v>5756.38</v>
      </c>
      <c r="X119" s="43" t="n">
        <v>5654.38</v>
      </c>
      <c r="Y119" s="43" t="n">
        <v>5786.21</v>
      </c>
    </row>
    <row r="120" customFormat="false" ht="14.25" hidden="false" customHeight="false" outlineLevel="0" collapsed="false">
      <c r="A120" s="42" t="n">
        <v>45424</v>
      </c>
      <c r="B120" s="43" t="n">
        <v>5753.83</v>
      </c>
      <c r="C120" s="43" t="n">
        <v>5704.68</v>
      </c>
      <c r="D120" s="43" t="n">
        <v>5679.37</v>
      </c>
      <c r="E120" s="43" t="n">
        <v>5666.58</v>
      </c>
      <c r="F120" s="43" t="n">
        <v>5656.68</v>
      </c>
      <c r="G120" s="43" t="n">
        <v>5656.33</v>
      </c>
      <c r="H120" s="43" t="n">
        <v>5654.38</v>
      </c>
      <c r="I120" s="43" t="n">
        <v>5654.38</v>
      </c>
      <c r="J120" s="43" t="n">
        <v>5654.38</v>
      </c>
      <c r="K120" s="43" t="n">
        <v>5654.38</v>
      </c>
      <c r="L120" s="43" t="n">
        <v>5654.38</v>
      </c>
      <c r="M120" s="43" t="n">
        <v>5654.38</v>
      </c>
      <c r="N120" s="43" t="n">
        <v>5654.38</v>
      </c>
      <c r="O120" s="43" t="n">
        <v>5654.38</v>
      </c>
      <c r="P120" s="43" t="n">
        <v>5654.38</v>
      </c>
      <c r="Q120" s="43" t="n">
        <v>5654.38</v>
      </c>
      <c r="R120" s="43" t="n">
        <v>5654.38</v>
      </c>
      <c r="S120" s="43" t="n">
        <v>5654.38</v>
      </c>
      <c r="T120" s="43" t="n">
        <v>5654.38</v>
      </c>
      <c r="U120" s="43" t="n">
        <v>5654.38</v>
      </c>
      <c r="V120" s="43" t="n">
        <v>5654.38</v>
      </c>
      <c r="W120" s="43" t="n">
        <v>5654.38</v>
      </c>
      <c r="X120" s="43" t="n">
        <v>5654.38</v>
      </c>
      <c r="Y120" s="43" t="n">
        <v>5749.68</v>
      </c>
    </row>
    <row r="121" customFormat="false" ht="14.25" hidden="false" customHeight="false" outlineLevel="0" collapsed="false">
      <c r="A121" s="42" t="n">
        <v>45425</v>
      </c>
      <c r="B121" s="43" t="n">
        <v>5726.19</v>
      </c>
      <c r="C121" s="43" t="n">
        <v>5684.93</v>
      </c>
      <c r="D121" s="43" t="n">
        <v>5668.25</v>
      </c>
      <c r="E121" s="43" t="n">
        <v>5662.73</v>
      </c>
      <c r="F121" s="43" t="n">
        <v>5655.41</v>
      </c>
      <c r="G121" s="43" t="n">
        <v>5663.41</v>
      </c>
      <c r="H121" s="43" t="n">
        <v>5721.99</v>
      </c>
      <c r="I121" s="43" t="n">
        <v>5826.11</v>
      </c>
      <c r="J121" s="43" t="n">
        <v>5654.38</v>
      </c>
      <c r="K121" s="43" t="n">
        <v>5716.45</v>
      </c>
      <c r="L121" s="43" t="n">
        <v>5737.09</v>
      </c>
      <c r="M121" s="43" t="n">
        <v>5758.47</v>
      </c>
      <c r="N121" s="43" t="n">
        <v>5757.16</v>
      </c>
      <c r="O121" s="43" t="n">
        <v>5762.81</v>
      </c>
      <c r="P121" s="43" t="n">
        <v>5741.2</v>
      </c>
      <c r="Q121" s="43" t="n">
        <v>5722.83</v>
      </c>
      <c r="R121" s="43" t="n">
        <v>5715.17</v>
      </c>
      <c r="S121" s="43" t="n">
        <v>5707.64</v>
      </c>
      <c r="T121" s="43" t="n">
        <v>5722.6</v>
      </c>
      <c r="U121" s="43" t="n">
        <v>5857.92</v>
      </c>
      <c r="V121" s="43" t="n">
        <v>5841.49</v>
      </c>
      <c r="W121" s="43" t="n">
        <v>5901.47</v>
      </c>
      <c r="X121" s="43" t="n">
        <v>5730.01</v>
      </c>
      <c r="Y121" s="43" t="n">
        <v>5767.3</v>
      </c>
    </row>
    <row r="122" customFormat="false" ht="14.25" hidden="false" customHeight="false" outlineLevel="0" collapsed="false">
      <c r="A122" s="42" t="n">
        <v>45426</v>
      </c>
      <c r="B122" s="43" t="n">
        <v>5697.94</v>
      </c>
      <c r="C122" s="43" t="n">
        <v>5666.08</v>
      </c>
      <c r="D122" s="43" t="n">
        <v>5654.38</v>
      </c>
      <c r="E122" s="43" t="n">
        <v>5654.38</v>
      </c>
      <c r="F122" s="43" t="n">
        <v>5654.38</v>
      </c>
      <c r="G122" s="43" t="n">
        <v>5654.38</v>
      </c>
      <c r="H122" s="43" t="n">
        <v>5664.79</v>
      </c>
      <c r="I122" s="43" t="n">
        <v>5751.05</v>
      </c>
      <c r="J122" s="43" t="n">
        <v>5654.38</v>
      </c>
      <c r="K122" s="43" t="n">
        <v>5654.38</v>
      </c>
      <c r="L122" s="43" t="n">
        <v>5666.1</v>
      </c>
      <c r="M122" s="43" t="n">
        <v>5671.39</v>
      </c>
      <c r="N122" s="43" t="n">
        <v>5657.87</v>
      </c>
      <c r="O122" s="43" t="n">
        <v>5663.87</v>
      </c>
      <c r="P122" s="43" t="n">
        <v>5654.38</v>
      </c>
      <c r="Q122" s="43" t="n">
        <v>5654.38</v>
      </c>
      <c r="R122" s="43" t="n">
        <v>5654.38</v>
      </c>
      <c r="S122" s="43" t="n">
        <v>5654.38</v>
      </c>
      <c r="T122" s="43" t="n">
        <v>5654.38</v>
      </c>
      <c r="U122" s="43" t="n">
        <v>5674.97</v>
      </c>
      <c r="V122" s="43" t="n">
        <v>5654.38</v>
      </c>
      <c r="W122" s="43" t="n">
        <v>5722.87</v>
      </c>
      <c r="X122" s="43" t="n">
        <v>5654.38</v>
      </c>
      <c r="Y122" s="43" t="n">
        <v>5766.38</v>
      </c>
    </row>
    <row r="123" customFormat="false" ht="14.25" hidden="false" customHeight="false" outlineLevel="0" collapsed="false">
      <c r="A123" s="42" t="n">
        <v>45427</v>
      </c>
      <c r="B123" s="43" t="n">
        <v>5721.82</v>
      </c>
      <c r="C123" s="43" t="n">
        <v>5679.18</v>
      </c>
      <c r="D123" s="43" t="n">
        <v>5666.37</v>
      </c>
      <c r="E123" s="43" t="n">
        <v>5657.65</v>
      </c>
      <c r="F123" s="43" t="n">
        <v>5654.38</v>
      </c>
      <c r="G123" s="43" t="n">
        <v>5659.67</v>
      </c>
      <c r="H123" s="43" t="n">
        <v>5723.27</v>
      </c>
      <c r="I123" s="43" t="n">
        <v>5856.13</v>
      </c>
      <c r="J123" s="43" t="n">
        <v>5654.38</v>
      </c>
      <c r="K123" s="43" t="n">
        <v>5727.67</v>
      </c>
      <c r="L123" s="43" t="n">
        <v>5746.7</v>
      </c>
      <c r="M123" s="43" t="n">
        <v>5748.51</v>
      </c>
      <c r="N123" s="43" t="n">
        <v>5737.92</v>
      </c>
      <c r="O123" s="43" t="n">
        <v>5730.36</v>
      </c>
      <c r="P123" s="43" t="n">
        <v>5708.48</v>
      </c>
      <c r="Q123" s="43" t="n">
        <v>5699.82</v>
      </c>
      <c r="R123" s="43" t="n">
        <v>5683.91</v>
      </c>
      <c r="S123" s="43" t="n">
        <v>5665.32</v>
      </c>
      <c r="T123" s="43" t="n">
        <v>5691.11</v>
      </c>
      <c r="U123" s="43" t="n">
        <v>5825.14</v>
      </c>
      <c r="V123" s="43" t="n">
        <v>5779.95</v>
      </c>
      <c r="W123" s="43" t="n">
        <v>5797.86</v>
      </c>
      <c r="X123" s="43" t="n">
        <v>5654.38</v>
      </c>
      <c r="Y123" s="43" t="n">
        <v>5771.1</v>
      </c>
    </row>
    <row r="124" customFormat="false" ht="14.25" hidden="false" customHeight="false" outlineLevel="0" collapsed="false">
      <c r="A124" s="42" t="n">
        <v>45428</v>
      </c>
      <c r="B124" s="43" t="n">
        <v>5707.64</v>
      </c>
      <c r="C124" s="43" t="n">
        <v>5671.52</v>
      </c>
      <c r="D124" s="43" t="n">
        <v>5658.72</v>
      </c>
      <c r="E124" s="43" t="n">
        <v>5654.38</v>
      </c>
      <c r="F124" s="43" t="n">
        <v>5654.38</v>
      </c>
      <c r="G124" s="43" t="n">
        <v>5654.38</v>
      </c>
      <c r="H124" s="43" t="n">
        <v>5695.62</v>
      </c>
      <c r="I124" s="43" t="n">
        <v>5820.42</v>
      </c>
      <c r="J124" s="43" t="n">
        <v>5654.38</v>
      </c>
      <c r="K124" s="43" t="n">
        <v>5704.38</v>
      </c>
      <c r="L124" s="43" t="n">
        <v>5715.7</v>
      </c>
      <c r="M124" s="43" t="n">
        <v>5713.44</v>
      </c>
      <c r="N124" s="43" t="n">
        <v>5692.47</v>
      </c>
      <c r="O124" s="43" t="n">
        <v>5685.67</v>
      </c>
      <c r="P124" s="43" t="n">
        <v>5654.38</v>
      </c>
      <c r="Q124" s="43" t="n">
        <v>5654.38</v>
      </c>
      <c r="R124" s="43" t="n">
        <v>5654.38</v>
      </c>
      <c r="S124" s="43" t="n">
        <v>5654.38</v>
      </c>
      <c r="T124" s="43" t="n">
        <v>5654.38</v>
      </c>
      <c r="U124" s="43" t="n">
        <v>5654.38</v>
      </c>
      <c r="V124" s="43" t="n">
        <v>5654.38</v>
      </c>
      <c r="W124" s="43" t="n">
        <v>5654.38</v>
      </c>
      <c r="X124" s="43" t="n">
        <v>5654.38</v>
      </c>
      <c r="Y124" s="43" t="n">
        <v>5735.16</v>
      </c>
    </row>
    <row r="125" customFormat="false" ht="14.25" hidden="false" customHeight="false" outlineLevel="0" collapsed="false">
      <c r="A125" s="42" t="n">
        <v>45429</v>
      </c>
      <c r="B125" s="43" t="n">
        <v>5704.1</v>
      </c>
      <c r="C125" s="43" t="n">
        <v>5664.48</v>
      </c>
      <c r="D125" s="43" t="n">
        <v>5654.38</v>
      </c>
      <c r="E125" s="43" t="n">
        <v>5654.38</v>
      </c>
      <c r="F125" s="43" t="n">
        <v>5654.38</v>
      </c>
      <c r="G125" s="43" t="n">
        <v>5654.38</v>
      </c>
      <c r="H125" s="43" t="n">
        <v>5673.59</v>
      </c>
      <c r="I125" s="43" t="n">
        <v>5807.52</v>
      </c>
      <c r="J125" s="43" t="n">
        <v>5654.38</v>
      </c>
      <c r="K125" s="43" t="n">
        <v>5680.55</v>
      </c>
      <c r="L125" s="43" t="n">
        <v>5691.14</v>
      </c>
      <c r="M125" s="43" t="n">
        <v>5717.05</v>
      </c>
      <c r="N125" s="43" t="n">
        <v>5701.67</v>
      </c>
      <c r="O125" s="43" t="n">
        <v>5696.92</v>
      </c>
      <c r="P125" s="43" t="n">
        <v>5654.38</v>
      </c>
      <c r="Q125" s="43" t="n">
        <v>5654.38</v>
      </c>
      <c r="R125" s="43" t="n">
        <v>5654.38</v>
      </c>
      <c r="S125" s="43" t="n">
        <v>5654.38</v>
      </c>
      <c r="T125" s="43" t="n">
        <v>5654.38</v>
      </c>
      <c r="U125" s="43" t="n">
        <v>5654.38</v>
      </c>
      <c r="V125" s="43" t="n">
        <v>5654.38</v>
      </c>
      <c r="W125" s="43" t="n">
        <v>5654.38</v>
      </c>
      <c r="X125" s="43" t="n">
        <v>5654.38</v>
      </c>
      <c r="Y125" s="43" t="n">
        <v>5768.59</v>
      </c>
    </row>
    <row r="126" customFormat="false" ht="14.25" hidden="false" customHeight="false" outlineLevel="0" collapsed="false">
      <c r="A126" s="42" t="n">
        <v>45430</v>
      </c>
      <c r="B126" s="43" t="n">
        <v>5671.69</v>
      </c>
      <c r="C126" s="43" t="n">
        <v>5654.38</v>
      </c>
      <c r="D126" s="43" t="n">
        <v>5654.38</v>
      </c>
      <c r="E126" s="43" t="n">
        <v>5654.38</v>
      </c>
      <c r="F126" s="43" t="n">
        <v>5654.38</v>
      </c>
      <c r="G126" s="43" t="n">
        <v>5654.38</v>
      </c>
      <c r="H126" s="43" t="n">
        <v>5654.38</v>
      </c>
      <c r="I126" s="43" t="n">
        <v>5654.38</v>
      </c>
      <c r="J126" s="43" t="n">
        <v>5654.38</v>
      </c>
      <c r="K126" s="43" t="n">
        <v>5654.38</v>
      </c>
      <c r="L126" s="43" t="n">
        <v>5654.38</v>
      </c>
      <c r="M126" s="43" t="n">
        <v>5654.38</v>
      </c>
      <c r="N126" s="43" t="n">
        <v>5654.38</v>
      </c>
      <c r="O126" s="43" t="n">
        <v>5654.38</v>
      </c>
      <c r="P126" s="43" t="n">
        <v>5654.38</v>
      </c>
      <c r="Q126" s="43" t="n">
        <v>5654.38</v>
      </c>
      <c r="R126" s="43" t="n">
        <v>5654.38</v>
      </c>
      <c r="S126" s="43" t="n">
        <v>5654.38</v>
      </c>
      <c r="T126" s="43" t="n">
        <v>5654.38</v>
      </c>
      <c r="U126" s="43" t="n">
        <v>5654.38</v>
      </c>
      <c r="V126" s="43" t="n">
        <v>5654.38</v>
      </c>
      <c r="W126" s="43" t="n">
        <v>5654.38</v>
      </c>
      <c r="X126" s="43" t="n">
        <v>5654.38</v>
      </c>
      <c r="Y126" s="43" t="n">
        <v>5733.62</v>
      </c>
    </row>
    <row r="127" customFormat="false" ht="14.25" hidden="false" customHeight="false" outlineLevel="0" collapsed="false">
      <c r="A127" s="42" t="n">
        <v>45431</v>
      </c>
      <c r="B127" s="43" t="n">
        <v>5678.12</v>
      </c>
      <c r="C127" s="43" t="n">
        <v>5654.38</v>
      </c>
      <c r="D127" s="43" t="n">
        <v>5654.38</v>
      </c>
      <c r="E127" s="43" t="n">
        <v>5654.38</v>
      </c>
      <c r="F127" s="43" t="n">
        <v>5654.38</v>
      </c>
      <c r="G127" s="43" t="n">
        <v>5654.38</v>
      </c>
      <c r="H127" s="43" t="n">
        <v>5654.38</v>
      </c>
      <c r="I127" s="43" t="n">
        <v>5654.38</v>
      </c>
      <c r="J127" s="43" t="n">
        <v>5654.38</v>
      </c>
      <c r="K127" s="43" t="n">
        <v>5654.38</v>
      </c>
      <c r="L127" s="43" t="n">
        <v>5654.38</v>
      </c>
      <c r="M127" s="43" t="n">
        <v>5654.38</v>
      </c>
      <c r="N127" s="43" t="n">
        <v>5654.38</v>
      </c>
      <c r="O127" s="43" t="n">
        <v>5654.38</v>
      </c>
      <c r="P127" s="43" t="n">
        <v>5654.38</v>
      </c>
      <c r="Q127" s="43" t="n">
        <v>5654.38</v>
      </c>
      <c r="R127" s="43" t="n">
        <v>5654.38</v>
      </c>
      <c r="S127" s="43" t="n">
        <v>5654.38</v>
      </c>
      <c r="T127" s="43" t="n">
        <v>5654.38</v>
      </c>
      <c r="U127" s="43" t="n">
        <v>5654.38</v>
      </c>
      <c r="V127" s="43" t="n">
        <v>5654.38</v>
      </c>
      <c r="W127" s="43" t="n">
        <v>5654.38</v>
      </c>
      <c r="X127" s="43" t="n">
        <v>5654.38</v>
      </c>
      <c r="Y127" s="43" t="n">
        <v>5724.65</v>
      </c>
    </row>
    <row r="128" customFormat="false" ht="14.25" hidden="false" customHeight="false" outlineLevel="0" collapsed="false">
      <c r="A128" s="42" t="n">
        <v>45432</v>
      </c>
      <c r="B128" s="43" t="n">
        <v>5672.46</v>
      </c>
      <c r="C128" s="43" t="n">
        <v>5654.38</v>
      </c>
      <c r="D128" s="43" t="n">
        <v>5654.38</v>
      </c>
      <c r="E128" s="43" t="n">
        <v>5654.38</v>
      </c>
      <c r="F128" s="43" t="n">
        <v>5654.38</v>
      </c>
      <c r="G128" s="43" t="n">
        <v>5654.38</v>
      </c>
      <c r="H128" s="43" t="n">
        <v>5654.38</v>
      </c>
      <c r="I128" s="43" t="n">
        <v>5731.7</v>
      </c>
      <c r="J128" s="43" t="n">
        <v>5654.38</v>
      </c>
      <c r="K128" s="43" t="n">
        <v>5654.38</v>
      </c>
      <c r="L128" s="43" t="n">
        <v>5654.38</v>
      </c>
      <c r="M128" s="43" t="n">
        <v>5654.38</v>
      </c>
      <c r="N128" s="43" t="n">
        <v>5654.38</v>
      </c>
      <c r="O128" s="43" t="n">
        <v>5654.38</v>
      </c>
      <c r="P128" s="43" t="n">
        <v>5654.38</v>
      </c>
      <c r="Q128" s="43" t="n">
        <v>5654.38</v>
      </c>
      <c r="R128" s="43" t="n">
        <v>5654.38</v>
      </c>
      <c r="S128" s="43" t="n">
        <v>5654.38</v>
      </c>
      <c r="T128" s="43" t="n">
        <v>5654.38</v>
      </c>
      <c r="U128" s="43" t="n">
        <v>5654.38</v>
      </c>
      <c r="V128" s="43" t="n">
        <v>5654.38</v>
      </c>
      <c r="W128" s="43" t="n">
        <v>5654.38</v>
      </c>
      <c r="X128" s="43" t="n">
        <v>5654.38</v>
      </c>
      <c r="Y128" s="43" t="n">
        <v>5705.35</v>
      </c>
    </row>
    <row r="129" customFormat="false" ht="14.25" hidden="false" customHeight="false" outlineLevel="0" collapsed="false">
      <c r="A129" s="42" t="n">
        <v>45433</v>
      </c>
      <c r="B129" s="43" t="n">
        <v>5654.38</v>
      </c>
      <c r="C129" s="43" t="n">
        <v>5654.38</v>
      </c>
      <c r="D129" s="43" t="n">
        <v>5654.38</v>
      </c>
      <c r="E129" s="43" t="n">
        <v>5654.38</v>
      </c>
      <c r="F129" s="43" t="n">
        <v>5654.38</v>
      </c>
      <c r="G129" s="43" t="n">
        <v>5654.38</v>
      </c>
      <c r="H129" s="43" t="n">
        <v>5654.38</v>
      </c>
      <c r="I129" s="43" t="n">
        <v>5665.85</v>
      </c>
      <c r="J129" s="43" t="n">
        <v>5654.38</v>
      </c>
      <c r="K129" s="43" t="n">
        <v>5654.38</v>
      </c>
      <c r="L129" s="43" t="n">
        <v>5654.38</v>
      </c>
      <c r="M129" s="43" t="n">
        <v>5654.38</v>
      </c>
      <c r="N129" s="43" t="n">
        <v>5654.38</v>
      </c>
      <c r="O129" s="43" t="n">
        <v>5654.38</v>
      </c>
      <c r="P129" s="43" t="n">
        <v>5654.38</v>
      </c>
      <c r="Q129" s="43" t="n">
        <v>5654.38</v>
      </c>
      <c r="R129" s="43" t="n">
        <v>5654.38</v>
      </c>
      <c r="S129" s="43" t="n">
        <v>5654.38</v>
      </c>
      <c r="T129" s="43" t="n">
        <v>5654.38</v>
      </c>
      <c r="U129" s="43" t="n">
        <v>5654.38</v>
      </c>
      <c r="V129" s="43" t="n">
        <v>5654.38</v>
      </c>
      <c r="W129" s="43" t="n">
        <v>5654.38</v>
      </c>
      <c r="X129" s="43" t="n">
        <v>5654.38</v>
      </c>
      <c r="Y129" s="43" t="n">
        <v>5695.56</v>
      </c>
    </row>
    <row r="130" customFormat="false" ht="14.25" hidden="false" customHeight="false" outlineLevel="0" collapsed="false">
      <c r="A130" s="42" t="n">
        <v>45434</v>
      </c>
      <c r="B130" s="43" t="n">
        <v>5654.38</v>
      </c>
      <c r="C130" s="43" t="n">
        <v>5654.38</v>
      </c>
      <c r="D130" s="43" t="n">
        <v>5654.38</v>
      </c>
      <c r="E130" s="43" t="n">
        <v>5654.38</v>
      </c>
      <c r="F130" s="43" t="n">
        <v>5654.38</v>
      </c>
      <c r="G130" s="43" t="n">
        <v>5654.38</v>
      </c>
      <c r="H130" s="43" t="n">
        <v>5654.38</v>
      </c>
      <c r="I130" s="43" t="n">
        <v>5689.51</v>
      </c>
      <c r="J130" s="43" t="n">
        <v>5654.38</v>
      </c>
      <c r="K130" s="43" t="n">
        <v>5654.38</v>
      </c>
      <c r="L130" s="43" t="n">
        <v>5654.38</v>
      </c>
      <c r="M130" s="43" t="n">
        <v>5654.38</v>
      </c>
      <c r="N130" s="43" t="n">
        <v>5654.38</v>
      </c>
      <c r="O130" s="43" t="n">
        <v>5654.38</v>
      </c>
      <c r="P130" s="43" t="n">
        <v>5654.38</v>
      </c>
      <c r="Q130" s="43" t="n">
        <v>5654.38</v>
      </c>
      <c r="R130" s="43" t="n">
        <v>5654.38</v>
      </c>
      <c r="S130" s="43" t="n">
        <v>5654.38</v>
      </c>
      <c r="T130" s="43" t="n">
        <v>5654.38</v>
      </c>
      <c r="U130" s="43" t="n">
        <v>5654.38</v>
      </c>
      <c r="V130" s="43" t="n">
        <v>5654.38</v>
      </c>
      <c r="W130" s="43" t="n">
        <v>5654.38</v>
      </c>
      <c r="X130" s="43" t="n">
        <v>5654.38</v>
      </c>
      <c r="Y130" s="43" t="n">
        <v>5692.65</v>
      </c>
    </row>
    <row r="131" customFormat="false" ht="14.25" hidden="false" customHeight="false" outlineLevel="0" collapsed="false">
      <c r="A131" s="42" t="n">
        <v>45435</v>
      </c>
      <c r="B131" s="43" t="n">
        <v>5654.38</v>
      </c>
      <c r="C131" s="43" t="n">
        <v>5654.38</v>
      </c>
      <c r="D131" s="43" t="n">
        <v>5654.38</v>
      </c>
      <c r="E131" s="43" t="n">
        <v>5654.38</v>
      </c>
      <c r="F131" s="43" t="n">
        <v>5654.38</v>
      </c>
      <c r="G131" s="43" t="n">
        <v>5654.38</v>
      </c>
      <c r="H131" s="43" t="n">
        <v>5654.38</v>
      </c>
      <c r="I131" s="43" t="n">
        <v>5654.38</v>
      </c>
      <c r="J131" s="43" t="n">
        <v>5654.38</v>
      </c>
      <c r="K131" s="43" t="n">
        <v>5654.38</v>
      </c>
      <c r="L131" s="43" t="n">
        <v>5654.38</v>
      </c>
      <c r="M131" s="43" t="n">
        <v>5654.38</v>
      </c>
      <c r="N131" s="43" t="n">
        <v>5654.38</v>
      </c>
      <c r="O131" s="43" t="n">
        <v>5654.38</v>
      </c>
      <c r="P131" s="43" t="n">
        <v>5654.38</v>
      </c>
      <c r="Q131" s="43" t="n">
        <v>5654.38</v>
      </c>
      <c r="R131" s="43" t="n">
        <v>5654.38</v>
      </c>
      <c r="S131" s="43" t="n">
        <v>5654.38</v>
      </c>
      <c r="T131" s="43" t="n">
        <v>5654.38</v>
      </c>
      <c r="U131" s="43" t="n">
        <v>5654.38</v>
      </c>
      <c r="V131" s="43" t="n">
        <v>5654.38</v>
      </c>
      <c r="W131" s="43" t="n">
        <v>5654.38</v>
      </c>
      <c r="X131" s="43" t="n">
        <v>5654.38</v>
      </c>
      <c r="Y131" s="43" t="n">
        <v>5688.46</v>
      </c>
    </row>
    <row r="132" customFormat="false" ht="14.25" hidden="false" customHeight="false" outlineLevel="0" collapsed="false">
      <c r="A132" s="42" t="n">
        <v>45436</v>
      </c>
      <c r="B132" s="43" t="n">
        <v>5654.38</v>
      </c>
      <c r="C132" s="43" t="n">
        <v>5654.38</v>
      </c>
      <c r="D132" s="43" t="n">
        <v>5654.38</v>
      </c>
      <c r="E132" s="43" t="n">
        <v>5654.38</v>
      </c>
      <c r="F132" s="43" t="n">
        <v>5654.38</v>
      </c>
      <c r="G132" s="43" t="n">
        <v>5654.38</v>
      </c>
      <c r="H132" s="43" t="n">
        <v>5654.38</v>
      </c>
      <c r="I132" s="43" t="n">
        <v>5654.38</v>
      </c>
      <c r="J132" s="43" t="n">
        <v>5654.38</v>
      </c>
      <c r="K132" s="43" t="n">
        <v>5654.38</v>
      </c>
      <c r="L132" s="43" t="n">
        <v>5654.38</v>
      </c>
      <c r="M132" s="43" t="n">
        <v>5654.38</v>
      </c>
      <c r="N132" s="43" t="n">
        <v>5654.38</v>
      </c>
      <c r="O132" s="43" t="n">
        <v>5654.38</v>
      </c>
      <c r="P132" s="43" t="n">
        <v>5654.38</v>
      </c>
      <c r="Q132" s="43" t="n">
        <v>5654.38</v>
      </c>
      <c r="R132" s="43" t="n">
        <v>5654.38</v>
      </c>
      <c r="S132" s="43" t="n">
        <v>5654.38</v>
      </c>
      <c r="T132" s="43" t="n">
        <v>5654.38</v>
      </c>
      <c r="U132" s="43" t="n">
        <v>5654.38</v>
      </c>
      <c r="V132" s="43" t="n">
        <v>5654.38</v>
      </c>
      <c r="W132" s="43" t="n">
        <v>5654.38</v>
      </c>
      <c r="X132" s="43" t="n">
        <v>5654.38</v>
      </c>
      <c r="Y132" s="43" t="n">
        <v>5724.1</v>
      </c>
    </row>
    <row r="133" customFormat="false" ht="14.25" hidden="false" customHeight="false" outlineLevel="0" collapsed="false">
      <c r="A133" s="42" t="n">
        <v>45437</v>
      </c>
      <c r="B133" s="43" t="n">
        <v>5654.38</v>
      </c>
      <c r="C133" s="43" t="n">
        <v>5654.38</v>
      </c>
      <c r="D133" s="43" t="n">
        <v>5654.38</v>
      </c>
      <c r="E133" s="43" t="n">
        <v>5654.38</v>
      </c>
      <c r="F133" s="43" t="n">
        <v>5654.38</v>
      </c>
      <c r="G133" s="43" t="n">
        <v>5654.38</v>
      </c>
      <c r="H133" s="43" t="n">
        <v>5654.38</v>
      </c>
      <c r="I133" s="43" t="n">
        <v>5654.38</v>
      </c>
      <c r="J133" s="43" t="n">
        <v>5654.38</v>
      </c>
      <c r="K133" s="43" t="n">
        <v>5654.38</v>
      </c>
      <c r="L133" s="43" t="n">
        <v>5654.38</v>
      </c>
      <c r="M133" s="43" t="n">
        <v>5654.38</v>
      </c>
      <c r="N133" s="43" t="n">
        <v>5654.38</v>
      </c>
      <c r="O133" s="43" t="n">
        <v>5654.38</v>
      </c>
      <c r="P133" s="43" t="n">
        <v>5654.38</v>
      </c>
      <c r="Q133" s="43" t="n">
        <v>5654.38</v>
      </c>
      <c r="R133" s="43" t="n">
        <v>5654.38</v>
      </c>
      <c r="S133" s="43" t="n">
        <v>5654.38</v>
      </c>
      <c r="T133" s="43" t="n">
        <v>5654.38</v>
      </c>
      <c r="U133" s="43" t="n">
        <v>5654.38</v>
      </c>
      <c r="V133" s="43" t="n">
        <v>5654.38</v>
      </c>
      <c r="W133" s="43" t="n">
        <v>5654.38</v>
      </c>
      <c r="X133" s="43" t="n">
        <v>5654.38</v>
      </c>
      <c r="Y133" s="43" t="n">
        <v>5685.27</v>
      </c>
    </row>
    <row r="134" customFormat="false" ht="14.25" hidden="false" customHeight="false" outlineLevel="0" collapsed="false">
      <c r="A134" s="42" t="n">
        <v>45438</v>
      </c>
      <c r="B134" s="43" t="n">
        <v>5654.38</v>
      </c>
      <c r="C134" s="43" t="n">
        <v>5654.38</v>
      </c>
      <c r="D134" s="43" t="n">
        <v>5654.38</v>
      </c>
      <c r="E134" s="43" t="n">
        <v>5654.38</v>
      </c>
      <c r="F134" s="43" t="n">
        <v>5654.38</v>
      </c>
      <c r="G134" s="43" t="n">
        <v>5654.38</v>
      </c>
      <c r="H134" s="43" t="n">
        <v>5654.38</v>
      </c>
      <c r="I134" s="43" t="n">
        <v>5654.38</v>
      </c>
      <c r="J134" s="43" t="n">
        <v>5654.38</v>
      </c>
      <c r="K134" s="43" t="n">
        <v>5654.38</v>
      </c>
      <c r="L134" s="43" t="n">
        <v>5654.38</v>
      </c>
      <c r="M134" s="43" t="n">
        <v>5654.38</v>
      </c>
      <c r="N134" s="43" t="n">
        <v>5654.38</v>
      </c>
      <c r="O134" s="43" t="n">
        <v>5654.38</v>
      </c>
      <c r="P134" s="43" t="n">
        <v>5654.38</v>
      </c>
      <c r="Q134" s="43" t="n">
        <v>5654.38</v>
      </c>
      <c r="R134" s="43" t="n">
        <v>5654.38</v>
      </c>
      <c r="S134" s="43" t="n">
        <v>5654.38</v>
      </c>
      <c r="T134" s="43" t="n">
        <v>5654.38</v>
      </c>
      <c r="U134" s="43" t="n">
        <v>5654.38</v>
      </c>
      <c r="V134" s="43" t="n">
        <v>5654.38</v>
      </c>
      <c r="W134" s="43" t="n">
        <v>5654.38</v>
      </c>
      <c r="X134" s="43" t="n">
        <v>5654.38</v>
      </c>
      <c r="Y134" s="43" t="n">
        <v>5701.86</v>
      </c>
    </row>
    <row r="135" customFormat="false" ht="14.25" hidden="false" customHeight="false" outlineLevel="0" collapsed="false">
      <c r="A135" s="42" t="n">
        <v>45439</v>
      </c>
      <c r="B135" s="43" t="n">
        <v>5654.38</v>
      </c>
      <c r="C135" s="43" t="n">
        <v>5654.38</v>
      </c>
      <c r="D135" s="43" t="n">
        <v>5654.38</v>
      </c>
      <c r="E135" s="43" t="n">
        <v>5654.38</v>
      </c>
      <c r="F135" s="43" t="n">
        <v>5654.38</v>
      </c>
      <c r="G135" s="43" t="n">
        <v>5654.38</v>
      </c>
      <c r="H135" s="43" t="n">
        <v>5654.38</v>
      </c>
      <c r="I135" s="43" t="n">
        <v>5654.38</v>
      </c>
      <c r="J135" s="43" t="n">
        <v>5654.38</v>
      </c>
      <c r="K135" s="43" t="n">
        <v>5654.38</v>
      </c>
      <c r="L135" s="43" t="n">
        <v>5654.38</v>
      </c>
      <c r="M135" s="43" t="n">
        <v>5654.38</v>
      </c>
      <c r="N135" s="43" t="n">
        <v>5654.38</v>
      </c>
      <c r="O135" s="43" t="n">
        <v>5654.38</v>
      </c>
      <c r="P135" s="43" t="n">
        <v>5654.38</v>
      </c>
      <c r="Q135" s="43" t="n">
        <v>5654.38</v>
      </c>
      <c r="R135" s="43" t="n">
        <v>5654.38</v>
      </c>
      <c r="S135" s="43" t="n">
        <v>5654.38</v>
      </c>
      <c r="T135" s="43" t="n">
        <v>5654.38</v>
      </c>
      <c r="U135" s="43" t="n">
        <v>5654.38</v>
      </c>
      <c r="V135" s="43" t="n">
        <v>5654.38</v>
      </c>
      <c r="W135" s="43" t="n">
        <v>5654.38</v>
      </c>
      <c r="X135" s="43" t="n">
        <v>5654.38</v>
      </c>
      <c r="Y135" s="43" t="n">
        <v>5668.07</v>
      </c>
    </row>
    <row r="136" customFormat="false" ht="14.25" hidden="false" customHeight="false" outlineLevel="0" collapsed="false">
      <c r="A136" s="42" t="n">
        <v>45440</v>
      </c>
      <c r="B136" s="43" t="n">
        <v>5654.38</v>
      </c>
      <c r="C136" s="43" t="n">
        <v>5654.38</v>
      </c>
      <c r="D136" s="43" t="n">
        <v>5654.38</v>
      </c>
      <c r="E136" s="43" t="n">
        <v>5654.38</v>
      </c>
      <c r="F136" s="43" t="n">
        <v>5654.38</v>
      </c>
      <c r="G136" s="43" t="n">
        <v>5654.38</v>
      </c>
      <c r="H136" s="43" t="n">
        <v>5654.38</v>
      </c>
      <c r="I136" s="43" t="n">
        <v>5654.38</v>
      </c>
      <c r="J136" s="43" t="n">
        <v>5654.38</v>
      </c>
      <c r="K136" s="43" t="n">
        <v>5654.38</v>
      </c>
      <c r="L136" s="43" t="n">
        <v>5654.38</v>
      </c>
      <c r="M136" s="43" t="n">
        <v>5654.38</v>
      </c>
      <c r="N136" s="43" t="n">
        <v>5654.38</v>
      </c>
      <c r="O136" s="43" t="n">
        <v>5654.38</v>
      </c>
      <c r="P136" s="43" t="n">
        <v>5654.38</v>
      </c>
      <c r="Q136" s="43" t="n">
        <v>5654.38</v>
      </c>
      <c r="R136" s="43" t="n">
        <v>5654.38</v>
      </c>
      <c r="S136" s="43" t="n">
        <v>5654.38</v>
      </c>
      <c r="T136" s="43" t="n">
        <v>5654.38</v>
      </c>
      <c r="U136" s="43" t="n">
        <v>5654.38</v>
      </c>
      <c r="V136" s="43" t="n">
        <v>5654.37</v>
      </c>
      <c r="W136" s="43" t="n">
        <v>5654.38</v>
      </c>
      <c r="X136" s="43" t="n">
        <v>5654.38</v>
      </c>
      <c r="Y136" s="43" t="n">
        <v>5667.4</v>
      </c>
    </row>
    <row r="137" customFormat="false" ht="14.25" hidden="false" customHeight="false" outlineLevel="0" collapsed="false">
      <c r="A137" s="42" t="n">
        <v>45441</v>
      </c>
      <c r="B137" s="43" t="n">
        <v>5654.38</v>
      </c>
      <c r="C137" s="43" t="n">
        <v>5654.38</v>
      </c>
      <c r="D137" s="43" t="n">
        <v>5654.38</v>
      </c>
      <c r="E137" s="43" t="n">
        <v>5654.38</v>
      </c>
      <c r="F137" s="43" t="n">
        <v>5654.38</v>
      </c>
      <c r="G137" s="43" t="n">
        <v>5654.38</v>
      </c>
      <c r="H137" s="43" t="n">
        <v>5654.38</v>
      </c>
      <c r="I137" s="43" t="n">
        <v>5654.38</v>
      </c>
      <c r="J137" s="43" t="n">
        <v>5654.38</v>
      </c>
      <c r="K137" s="43" t="n">
        <v>5654.38</v>
      </c>
      <c r="L137" s="43" t="n">
        <v>5654.38</v>
      </c>
      <c r="M137" s="43" t="n">
        <v>5654.38</v>
      </c>
      <c r="N137" s="43" t="n">
        <v>5654.38</v>
      </c>
      <c r="O137" s="43" t="n">
        <v>5654.38</v>
      </c>
      <c r="P137" s="43" t="n">
        <v>5654.38</v>
      </c>
      <c r="Q137" s="43" t="n">
        <v>5654.38</v>
      </c>
      <c r="R137" s="43" t="n">
        <v>5654.38</v>
      </c>
      <c r="S137" s="43" t="n">
        <v>5654.38</v>
      </c>
      <c r="T137" s="43" t="n">
        <v>5654.38</v>
      </c>
      <c r="U137" s="43" t="n">
        <v>5654.38</v>
      </c>
      <c r="V137" s="43" t="n">
        <v>5654.38</v>
      </c>
      <c r="W137" s="43" t="n">
        <v>5654.38</v>
      </c>
      <c r="X137" s="43" t="n">
        <v>5654.38</v>
      </c>
      <c r="Y137" s="43" t="n">
        <v>5654.38</v>
      </c>
    </row>
    <row r="138" customFormat="false" ht="14.25" hidden="false" customHeight="false" outlineLevel="0" collapsed="false">
      <c r="A138" s="42" t="n">
        <v>45442</v>
      </c>
      <c r="B138" s="43" t="n">
        <v>5654.38</v>
      </c>
      <c r="C138" s="43" t="n">
        <v>5654.38</v>
      </c>
      <c r="D138" s="43" t="n">
        <v>5654.38</v>
      </c>
      <c r="E138" s="43" t="n">
        <v>5654.38</v>
      </c>
      <c r="F138" s="43" t="n">
        <v>5654.38</v>
      </c>
      <c r="G138" s="43" t="n">
        <v>5654.38</v>
      </c>
      <c r="H138" s="43" t="n">
        <v>5654.38</v>
      </c>
      <c r="I138" s="43" t="n">
        <v>5654.38</v>
      </c>
      <c r="J138" s="43" t="n">
        <v>5654.38</v>
      </c>
      <c r="K138" s="43" t="n">
        <v>5654.38</v>
      </c>
      <c r="L138" s="43" t="n">
        <v>5654.38</v>
      </c>
      <c r="M138" s="43" t="n">
        <v>5654.38</v>
      </c>
      <c r="N138" s="43" t="n">
        <v>5654.38</v>
      </c>
      <c r="O138" s="43" t="n">
        <v>5654.38</v>
      </c>
      <c r="P138" s="43" t="n">
        <v>5654.38</v>
      </c>
      <c r="Q138" s="43" t="n">
        <v>5654.38</v>
      </c>
      <c r="R138" s="43" t="n">
        <v>5654.38</v>
      </c>
      <c r="S138" s="43" t="n">
        <v>5654.38</v>
      </c>
      <c r="T138" s="43" t="n">
        <v>5654.38</v>
      </c>
      <c r="U138" s="43" t="n">
        <v>5654.38</v>
      </c>
      <c r="V138" s="43" t="n">
        <v>5654.38</v>
      </c>
      <c r="W138" s="43" t="n">
        <v>5654.38</v>
      </c>
      <c r="X138" s="43" t="n">
        <v>5654.38</v>
      </c>
      <c r="Y138" s="43" t="n">
        <v>5663.09</v>
      </c>
    </row>
    <row r="139" customFormat="false" ht="14.25" hidden="false" customHeight="false" outlineLevel="0" collapsed="false">
      <c r="A139" s="42" t="n">
        <v>45443</v>
      </c>
      <c r="B139" s="43" t="n">
        <v>5654.38</v>
      </c>
      <c r="C139" s="43" t="n">
        <v>5654.38</v>
      </c>
      <c r="D139" s="43" t="n">
        <v>5654.38</v>
      </c>
      <c r="E139" s="43" t="n">
        <v>5654.38</v>
      </c>
      <c r="F139" s="43" t="n">
        <v>5654.38</v>
      </c>
      <c r="G139" s="43" t="n">
        <v>5654.38</v>
      </c>
      <c r="H139" s="43" t="n">
        <v>5654.38</v>
      </c>
      <c r="I139" s="43" t="n">
        <v>5654.38</v>
      </c>
      <c r="J139" s="43" t="n">
        <v>5654.38</v>
      </c>
      <c r="K139" s="43" t="n">
        <v>5654.38</v>
      </c>
      <c r="L139" s="43" t="n">
        <v>5654.38</v>
      </c>
      <c r="M139" s="43" t="n">
        <v>5654.38</v>
      </c>
      <c r="N139" s="43" t="n">
        <v>5654.38</v>
      </c>
      <c r="O139" s="43" t="n">
        <v>5654.38</v>
      </c>
      <c r="P139" s="43" t="n">
        <v>5654.38</v>
      </c>
      <c r="Q139" s="43" t="n">
        <v>5654.38</v>
      </c>
      <c r="R139" s="43" t="n">
        <v>5654.38</v>
      </c>
      <c r="S139" s="43" t="n">
        <v>5654.38</v>
      </c>
      <c r="T139" s="43" t="n">
        <v>5654.38</v>
      </c>
      <c r="U139" s="43" t="n">
        <v>5654.38</v>
      </c>
      <c r="V139" s="43" t="n">
        <v>5654.38</v>
      </c>
      <c r="W139" s="43" t="n">
        <v>5654.38</v>
      </c>
      <c r="X139" s="43" t="n">
        <v>5654.38</v>
      </c>
      <c r="Y139" s="43" t="n">
        <v>5655.36</v>
      </c>
    </row>
    <row r="140" customFormat="false" ht="14.25" hidden="false" customHeight="false" outlineLevel="0" collapsed="false">
      <c r="A140" s="45"/>
      <c r="B140" s="38"/>
      <c r="C140" s="38"/>
      <c r="D140" s="38"/>
      <c r="E140" s="38"/>
      <c r="F140" s="38"/>
      <c r="G140" s="38"/>
      <c r="H140" s="38"/>
      <c r="I140" s="38"/>
      <c r="J140" s="38"/>
      <c r="K140" s="38"/>
      <c r="L140" s="38"/>
      <c r="M140" s="38"/>
      <c r="N140" s="38"/>
      <c r="O140" s="38"/>
      <c r="P140" s="38"/>
      <c r="Q140" s="38"/>
      <c r="R140" s="38"/>
      <c r="S140" s="38"/>
      <c r="T140" s="38"/>
      <c r="U140" s="38"/>
      <c r="V140" s="38"/>
      <c r="W140" s="38"/>
      <c r="X140" s="38"/>
      <c r="Y140" s="38"/>
    </row>
    <row r="141" customFormat="false" ht="14.25" hidden="false" customHeight="false" outlineLevel="0" collapsed="false">
      <c r="A141" s="23" t="s">
        <v>85</v>
      </c>
      <c r="B141" s="46"/>
      <c r="C141" s="46"/>
      <c r="D141" s="46"/>
      <c r="E141" s="46"/>
      <c r="F141" s="46"/>
      <c r="G141" s="46"/>
      <c r="H141" s="46"/>
      <c r="J141" s="47"/>
      <c r="P141" s="48" t="n">
        <v>398860.41</v>
      </c>
    </row>
    <row r="143" customFormat="false" ht="14.25" hidden="false" customHeight="false" outlineLevel="0" collapsed="false">
      <c r="A143" s="49"/>
      <c r="B143" s="49"/>
    </row>
  </sheetData>
  <mergeCells count="9">
    <mergeCell ref="A1:Y1"/>
    <mergeCell ref="A5:A6"/>
    <mergeCell ref="B5:Y5"/>
    <mergeCell ref="A39:A40"/>
    <mergeCell ref="B39:Y39"/>
    <mergeCell ref="A73:A74"/>
    <mergeCell ref="B73:Y73"/>
    <mergeCell ref="A107:A108"/>
    <mergeCell ref="B107:Y10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4.25" zeroHeight="false" outlineLevelRow="0" outlineLevelCol="0"/>
  <cols>
    <col collapsed="false" customWidth="true" hidden="false" outlineLevel="0" max="1" min="1" style="50" width="11.56"/>
    <col collapsed="false" customWidth="true" hidden="false" outlineLevel="0" max="5" min="2" style="50" width="9.7"/>
    <col collapsed="false" customWidth="true" hidden="false" outlineLevel="0" max="7" min="6" style="50" width="13.28"/>
    <col collapsed="false" customWidth="true" hidden="false" outlineLevel="0" max="9" min="8" style="50" width="13.41"/>
    <col collapsed="false" customWidth="true" hidden="false" outlineLevel="0" max="15" min="10" style="50" width="9.7"/>
    <col collapsed="false" customWidth="true" hidden="false" outlineLevel="0" max="16" min="16" style="50" width="11.28"/>
    <col collapsed="false" customWidth="true" hidden="false" outlineLevel="0" max="25" min="17" style="50" width="9.7"/>
    <col collapsed="false" customWidth="false" hidden="false" outlineLevel="0" max="257" min="26" style="50" width="9.14"/>
  </cols>
  <sheetData>
    <row r="1" customFormat="false" ht="33.75" hidden="false" customHeight="true" outlineLevel="0" collapsed="false">
      <c r="A1" s="51" t="s">
        <v>86</v>
      </c>
      <c r="B1" s="51"/>
      <c r="C1" s="51"/>
      <c r="D1" s="51"/>
      <c r="E1" s="51"/>
      <c r="F1" s="51"/>
      <c r="G1" s="51"/>
      <c r="H1" s="51"/>
      <c r="I1" s="51"/>
      <c r="J1" s="51"/>
      <c r="K1" s="51"/>
      <c r="L1" s="51"/>
      <c r="M1" s="51"/>
      <c r="N1" s="51"/>
      <c r="O1" s="51"/>
      <c r="P1" s="51"/>
      <c r="Q1" s="51"/>
      <c r="R1" s="51"/>
      <c r="S1" s="51"/>
      <c r="T1" s="51"/>
      <c r="U1" s="51"/>
      <c r="V1" s="51"/>
      <c r="W1" s="51"/>
      <c r="X1" s="51"/>
      <c r="Y1" s="51"/>
    </row>
    <row r="2" customFormat="false" ht="14.25" hidden="false" customHeight="false" outlineLevel="0" collapsed="false">
      <c r="X2" s="33"/>
      <c r="Y2" s="52"/>
    </row>
    <row r="3" customFormat="false" ht="14.25" hidden="false" customHeight="false" outlineLevel="0" collapsed="false">
      <c r="A3" s="53" t="s">
        <v>55</v>
      </c>
      <c r="X3" s="33"/>
      <c r="Y3" s="52"/>
    </row>
    <row r="4" customFormat="false" ht="14.25" hidden="false" customHeight="false" outlineLevel="0" collapsed="false">
      <c r="X4" s="33"/>
      <c r="Y4" s="52"/>
    </row>
    <row r="5" customFormat="false" ht="14.25" hidden="false" customHeight="false" outlineLevel="0" collapsed="false">
      <c r="A5" s="54" t="s">
        <v>56</v>
      </c>
      <c r="B5" s="55" t="s">
        <v>57</v>
      </c>
      <c r="C5" s="55"/>
      <c r="D5" s="55"/>
      <c r="E5" s="55"/>
      <c r="F5" s="55"/>
      <c r="G5" s="55"/>
      <c r="H5" s="55"/>
      <c r="I5" s="55"/>
      <c r="J5" s="55"/>
      <c r="K5" s="55"/>
      <c r="L5" s="55"/>
      <c r="M5" s="55"/>
      <c r="N5" s="55"/>
      <c r="O5" s="55"/>
      <c r="P5" s="55"/>
      <c r="Q5" s="55"/>
      <c r="R5" s="55"/>
      <c r="S5" s="55"/>
      <c r="T5" s="55"/>
      <c r="U5" s="55"/>
      <c r="V5" s="55"/>
      <c r="W5" s="55"/>
      <c r="X5" s="55"/>
      <c r="Y5" s="55"/>
    </row>
    <row r="6" customFormat="false" ht="28.5" hidden="false" customHeight="false" outlineLevel="0" collapsed="false">
      <c r="A6" s="54"/>
      <c r="B6" s="41" t="s">
        <v>58</v>
      </c>
      <c r="C6" s="41" t="s">
        <v>59</v>
      </c>
      <c r="D6" s="41" t="s">
        <v>60</v>
      </c>
      <c r="E6" s="41" t="s">
        <v>61</v>
      </c>
      <c r="F6" s="41" t="s">
        <v>62</v>
      </c>
      <c r="G6" s="41" t="s">
        <v>63</v>
      </c>
      <c r="H6" s="41" t="s">
        <v>64</v>
      </c>
      <c r="I6" s="41" t="s">
        <v>65</v>
      </c>
      <c r="J6" s="41" t="s">
        <v>66</v>
      </c>
      <c r="K6" s="41" t="s">
        <v>67</v>
      </c>
      <c r="L6" s="41" t="s">
        <v>68</v>
      </c>
      <c r="M6" s="41" t="s">
        <v>69</v>
      </c>
      <c r="N6" s="41" t="s">
        <v>70</v>
      </c>
      <c r="O6" s="41" t="s">
        <v>71</v>
      </c>
      <c r="P6" s="41" t="s">
        <v>72</v>
      </c>
      <c r="Q6" s="41" t="s">
        <v>73</v>
      </c>
      <c r="R6" s="41" t="s">
        <v>74</v>
      </c>
      <c r="S6" s="41" t="s">
        <v>75</v>
      </c>
      <c r="T6" s="41" t="s">
        <v>76</v>
      </c>
      <c r="U6" s="41" t="s">
        <v>77</v>
      </c>
      <c r="V6" s="41" t="s">
        <v>78</v>
      </c>
      <c r="W6" s="41" t="s">
        <v>79</v>
      </c>
      <c r="X6" s="41" t="s">
        <v>80</v>
      </c>
      <c r="Y6" s="41" t="s">
        <v>81</v>
      </c>
    </row>
    <row r="7" customFormat="false" ht="14.25" hidden="false" customHeight="false" outlineLevel="0" collapsed="false">
      <c r="A7" s="56" t="n">
        <v>45413</v>
      </c>
      <c r="B7" s="57" t="n">
        <v>1172.28</v>
      </c>
      <c r="C7" s="57" t="n">
        <v>1136.15</v>
      </c>
      <c r="D7" s="57" t="n">
        <v>1107.64</v>
      </c>
      <c r="E7" s="57" t="n">
        <v>1098.95</v>
      </c>
      <c r="F7" s="57" t="n">
        <v>1091.02</v>
      </c>
      <c r="G7" s="57" t="n">
        <v>1090.86</v>
      </c>
      <c r="H7" s="57" t="n">
        <v>1090.86</v>
      </c>
      <c r="I7" s="57" t="n">
        <v>1090.86</v>
      </c>
      <c r="J7" s="57" t="n">
        <v>1090.86</v>
      </c>
      <c r="K7" s="57" t="n">
        <v>1090.86</v>
      </c>
      <c r="L7" s="57" t="n">
        <v>1090.86</v>
      </c>
      <c r="M7" s="57" t="n">
        <v>1090.86</v>
      </c>
      <c r="N7" s="57" t="n">
        <v>1090.86</v>
      </c>
      <c r="O7" s="57" t="n">
        <v>1090.86</v>
      </c>
      <c r="P7" s="57" t="n">
        <v>1090.86</v>
      </c>
      <c r="Q7" s="57" t="n">
        <v>1090.86</v>
      </c>
      <c r="R7" s="57" t="n">
        <v>1090.86</v>
      </c>
      <c r="S7" s="57" t="n">
        <v>1090.86</v>
      </c>
      <c r="T7" s="57" t="n">
        <v>1090.86</v>
      </c>
      <c r="U7" s="57" t="n">
        <v>1090.86</v>
      </c>
      <c r="V7" s="57" t="n">
        <v>1090.86</v>
      </c>
      <c r="W7" s="57" t="n">
        <v>1090.86</v>
      </c>
      <c r="X7" s="57" t="n">
        <v>1090.86</v>
      </c>
      <c r="Y7" s="57" t="n">
        <v>1185.62</v>
      </c>
    </row>
    <row r="8" customFormat="false" ht="14.25" hidden="false" customHeight="false" outlineLevel="0" collapsed="false">
      <c r="A8" s="56" t="n">
        <v>45414</v>
      </c>
      <c r="B8" s="57" t="n">
        <v>1187.9</v>
      </c>
      <c r="C8" s="57" t="n">
        <v>1142.71</v>
      </c>
      <c r="D8" s="57" t="n">
        <v>1124.87</v>
      </c>
      <c r="E8" s="57" t="n">
        <v>1111.92</v>
      </c>
      <c r="F8" s="57" t="n">
        <v>1109.59</v>
      </c>
      <c r="G8" s="57" t="n">
        <v>1117.86</v>
      </c>
      <c r="H8" s="57" t="n">
        <v>1192.07</v>
      </c>
      <c r="I8" s="57" t="n">
        <v>1305</v>
      </c>
      <c r="J8" s="57" t="n">
        <v>1114.57</v>
      </c>
      <c r="K8" s="57" t="n">
        <v>1200.68</v>
      </c>
      <c r="L8" s="57" t="n">
        <v>1210.21</v>
      </c>
      <c r="M8" s="57" t="n">
        <v>1211.66</v>
      </c>
      <c r="N8" s="57" t="n">
        <v>1212.43</v>
      </c>
      <c r="O8" s="57" t="n">
        <v>1217.35</v>
      </c>
      <c r="P8" s="57" t="n">
        <v>1194.18</v>
      </c>
      <c r="Q8" s="57" t="n">
        <v>1168.83</v>
      </c>
      <c r="R8" s="57" t="n">
        <v>1159.22</v>
      </c>
      <c r="S8" s="57" t="n">
        <v>1145.61</v>
      </c>
      <c r="T8" s="57" t="n">
        <v>1155.3</v>
      </c>
      <c r="U8" s="57" t="n">
        <v>1351.38</v>
      </c>
      <c r="V8" s="57" t="n">
        <v>1360.49</v>
      </c>
      <c r="W8" s="57" t="n">
        <v>1350.22</v>
      </c>
      <c r="X8" s="57" t="n">
        <v>1163.4</v>
      </c>
      <c r="Y8" s="57" t="n">
        <v>1210.76</v>
      </c>
    </row>
    <row r="9" customFormat="false" ht="14.25" hidden="false" customHeight="false" outlineLevel="0" collapsed="false">
      <c r="A9" s="56" t="n">
        <v>45415</v>
      </c>
      <c r="B9" s="57" t="n">
        <v>1141.14</v>
      </c>
      <c r="C9" s="57" t="n">
        <v>1108.96</v>
      </c>
      <c r="D9" s="57" t="n">
        <v>1093.99</v>
      </c>
      <c r="E9" s="57" t="n">
        <v>1090.86</v>
      </c>
      <c r="F9" s="57" t="n">
        <v>1090.86</v>
      </c>
      <c r="G9" s="57" t="n">
        <v>1090.86</v>
      </c>
      <c r="H9" s="57" t="n">
        <v>1135.22</v>
      </c>
      <c r="I9" s="57" t="n">
        <v>1257.91</v>
      </c>
      <c r="J9" s="57" t="n">
        <v>1090.86</v>
      </c>
      <c r="K9" s="57" t="n">
        <v>1147.61</v>
      </c>
      <c r="L9" s="57" t="n">
        <v>1177.24</v>
      </c>
      <c r="M9" s="57" t="n">
        <v>1175.84</v>
      </c>
      <c r="N9" s="57" t="n">
        <v>1175.62</v>
      </c>
      <c r="O9" s="57" t="n">
        <v>1179.57</v>
      </c>
      <c r="P9" s="57" t="n">
        <v>1152.92</v>
      </c>
      <c r="Q9" s="57" t="n">
        <v>1139.56</v>
      </c>
      <c r="R9" s="57" t="n">
        <v>1133.68</v>
      </c>
      <c r="S9" s="57" t="n">
        <v>1120.04</v>
      </c>
      <c r="T9" s="57" t="n">
        <v>1138.58</v>
      </c>
      <c r="U9" s="57" t="n">
        <v>1323.3</v>
      </c>
      <c r="V9" s="57" t="n">
        <v>1334.26</v>
      </c>
      <c r="W9" s="57" t="n">
        <v>1324.91</v>
      </c>
      <c r="X9" s="57" t="n">
        <v>1090.86</v>
      </c>
      <c r="Y9" s="57" t="n">
        <v>1204.49</v>
      </c>
    </row>
    <row r="10" customFormat="false" ht="14.25" hidden="false" customHeight="false" outlineLevel="0" collapsed="false">
      <c r="A10" s="56" t="n">
        <v>45416</v>
      </c>
      <c r="B10" s="57" t="n">
        <v>1186.78</v>
      </c>
      <c r="C10" s="57" t="n">
        <v>1138.84</v>
      </c>
      <c r="D10" s="57" t="n">
        <v>1111.81</v>
      </c>
      <c r="E10" s="57" t="n">
        <v>1100.72</v>
      </c>
      <c r="F10" s="57" t="n">
        <v>1091.07</v>
      </c>
      <c r="G10" s="57" t="n">
        <v>1095.01</v>
      </c>
      <c r="H10" s="57" t="n">
        <v>1090.86</v>
      </c>
      <c r="I10" s="57" t="n">
        <v>1106.71</v>
      </c>
      <c r="J10" s="57" t="n">
        <v>1090.86</v>
      </c>
      <c r="K10" s="57" t="n">
        <v>1090.86</v>
      </c>
      <c r="L10" s="57" t="n">
        <v>1113.91</v>
      </c>
      <c r="M10" s="57" t="n">
        <v>1135.86</v>
      </c>
      <c r="N10" s="57" t="n">
        <v>1137.18</v>
      </c>
      <c r="O10" s="57" t="n">
        <v>1128.26</v>
      </c>
      <c r="P10" s="57" t="n">
        <v>1099.47</v>
      </c>
      <c r="Q10" s="57" t="n">
        <v>1090.86</v>
      </c>
      <c r="R10" s="57" t="n">
        <v>1090.86</v>
      </c>
      <c r="S10" s="57" t="n">
        <v>1090.86</v>
      </c>
      <c r="T10" s="57" t="n">
        <v>1090.86</v>
      </c>
      <c r="U10" s="57" t="n">
        <v>1142.73</v>
      </c>
      <c r="V10" s="57" t="n">
        <v>1173.98</v>
      </c>
      <c r="W10" s="57" t="n">
        <v>1189.48</v>
      </c>
      <c r="X10" s="57" t="n">
        <v>1090.86</v>
      </c>
      <c r="Y10" s="57" t="n">
        <v>1218.84</v>
      </c>
    </row>
    <row r="11" customFormat="false" ht="14.25" hidden="false" customHeight="false" outlineLevel="0" collapsed="false">
      <c r="A11" s="56" t="n">
        <v>45417</v>
      </c>
      <c r="B11" s="57" t="n">
        <v>1178.42</v>
      </c>
      <c r="C11" s="57" t="n">
        <v>1124.95</v>
      </c>
      <c r="D11" s="57" t="n">
        <v>1109.39</v>
      </c>
      <c r="E11" s="57" t="n">
        <v>1098.75</v>
      </c>
      <c r="F11" s="57" t="n">
        <v>1090.86</v>
      </c>
      <c r="G11" s="57" t="n">
        <v>1090.86</v>
      </c>
      <c r="H11" s="57" t="n">
        <v>1090.86</v>
      </c>
      <c r="I11" s="57" t="n">
        <v>1090.86</v>
      </c>
      <c r="J11" s="57" t="n">
        <v>1090.86</v>
      </c>
      <c r="K11" s="57" t="n">
        <v>1090.86</v>
      </c>
      <c r="L11" s="57" t="n">
        <v>1092.72</v>
      </c>
      <c r="M11" s="57" t="n">
        <v>1119.56</v>
      </c>
      <c r="N11" s="57" t="n">
        <v>1119.15</v>
      </c>
      <c r="O11" s="57" t="n">
        <v>1115.79</v>
      </c>
      <c r="P11" s="57" t="n">
        <v>1106.65</v>
      </c>
      <c r="Q11" s="57" t="n">
        <v>1097.36</v>
      </c>
      <c r="R11" s="57" t="n">
        <v>1092.47</v>
      </c>
      <c r="S11" s="57" t="n">
        <v>1103.99</v>
      </c>
      <c r="T11" s="57" t="n">
        <v>1119.82</v>
      </c>
      <c r="U11" s="57" t="n">
        <v>1300.88</v>
      </c>
      <c r="V11" s="57" t="n">
        <v>1349.82</v>
      </c>
      <c r="W11" s="57" t="n">
        <v>1349.27</v>
      </c>
      <c r="X11" s="57" t="n">
        <v>1120.55</v>
      </c>
      <c r="Y11" s="57" t="n">
        <v>1223.93</v>
      </c>
    </row>
    <row r="12" customFormat="false" ht="14.25" hidden="false" customHeight="false" outlineLevel="0" collapsed="false">
      <c r="A12" s="56" t="n">
        <v>45418</v>
      </c>
      <c r="B12" s="57" t="n">
        <v>1151.42</v>
      </c>
      <c r="C12" s="57" t="n">
        <v>1116.31</v>
      </c>
      <c r="D12" s="57" t="n">
        <v>1100.8</v>
      </c>
      <c r="E12" s="57" t="n">
        <v>1097.25</v>
      </c>
      <c r="F12" s="57" t="n">
        <v>1091.5</v>
      </c>
      <c r="G12" s="57" t="n">
        <v>1103.47</v>
      </c>
      <c r="H12" s="57" t="n">
        <v>1163.67</v>
      </c>
      <c r="I12" s="57" t="n">
        <v>1284.36</v>
      </c>
      <c r="J12" s="57" t="n">
        <v>1090.86</v>
      </c>
      <c r="K12" s="57" t="n">
        <v>1162.05</v>
      </c>
      <c r="L12" s="57" t="n">
        <v>1190.52</v>
      </c>
      <c r="M12" s="57" t="n">
        <v>1193.82</v>
      </c>
      <c r="N12" s="57" t="n">
        <v>1181.34</v>
      </c>
      <c r="O12" s="57" t="n">
        <v>1186.54</v>
      </c>
      <c r="P12" s="57" t="n">
        <v>1162.47</v>
      </c>
      <c r="Q12" s="57" t="n">
        <v>1151.58</v>
      </c>
      <c r="R12" s="57" t="n">
        <v>1143.42</v>
      </c>
      <c r="S12" s="57" t="n">
        <v>1132.98</v>
      </c>
      <c r="T12" s="57" t="n">
        <v>1154.26</v>
      </c>
      <c r="U12" s="57" t="n">
        <v>1349.44</v>
      </c>
      <c r="V12" s="57" t="n">
        <v>1332.82</v>
      </c>
      <c r="W12" s="57" t="n">
        <v>1375.66</v>
      </c>
      <c r="X12" s="57" t="n">
        <v>1165.41</v>
      </c>
      <c r="Y12" s="57" t="n">
        <v>1227.43</v>
      </c>
    </row>
    <row r="13" customFormat="false" ht="14.25" hidden="false" customHeight="false" outlineLevel="0" collapsed="false">
      <c r="A13" s="56" t="n">
        <v>45419</v>
      </c>
      <c r="B13" s="57" t="n">
        <v>1187.83</v>
      </c>
      <c r="C13" s="57" t="n">
        <v>1133.57</v>
      </c>
      <c r="D13" s="57" t="n">
        <v>1112.27</v>
      </c>
      <c r="E13" s="57" t="n">
        <v>1103.84</v>
      </c>
      <c r="F13" s="57" t="n">
        <v>1096.12</v>
      </c>
      <c r="G13" s="57" t="n">
        <v>1107.43</v>
      </c>
      <c r="H13" s="57" t="n">
        <v>1171.09</v>
      </c>
      <c r="I13" s="57" t="n">
        <v>1272.08</v>
      </c>
      <c r="J13" s="57" t="n">
        <v>1090.86</v>
      </c>
      <c r="K13" s="57" t="n">
        <v>1160.44</v>
      </c>
      <c r="L13" s="57" t="n">
        <v>1176.73</v>
      </c>
      <c r="M13" s="57" t="n">
        <v>1201.76</v>
      </c>
      <c r="N13" s="57" t="n">
        <v>1197.15</v>
      </c>
      <c r="O13" s="57" t="n">
        <v>1204.01</v>
      </c>
      <c r="P13" s="57" t="n">
        <v>1176.79</v>
      </c>
      <c r="Q13" s="57" t="n">
        <v>1164.76</v>
      </c>
      <c r="R13" s="57" t="n">
        <v>1155.88</v>
      </c>
      <c r="S13" s="57" t="n">
        <v>1139.34</v>
      </c>
      <c r="T13" s="57" t="n">
        <v>1154.35</v>
      </c>
      <c r="U13" s="57" t="n">
        <v>1319.25</v>
      </c>
      <c r="V13" s="57" t="n">
        <v>1338</v>
      </c>
      <c r="W13" s="57" t="n">
        <v>1336.27</v>
      </c>
      <c r="X13" s="57" t="n">
        <v>1208.86</v>
      </c>
      <c r="Y13" s="57" t="n">
        <v>1249.07</v>
      </c>
    </row>
    <row r="14" customFormat="false" ht="14.25" hidden="false" customHeight="false" outlineLevel="0" collapsed="false">
      <c r="A14" s="56" t="n">
        <v>45420</v>
      </c>
      <c r="B14" s="57" t="n">
        <v>1192.23</v>
      </c>
      <c r="C14" s="57" t="n">
        <v>1139.4</v>
      </c>
      <c r="D14" s="57" t="n">
        <v>1117.98</v>
      </c>
      <c r="E14" s="57" t="n">
        <v>1109.9</v>
      </c>
      <c r="F14" s="57" t="n">
        <v>1102.17</v>
      </c>
      <c r="G14" s="57" t="n">
        <v>1119</v>
      </c>
      <c r="H14" s="57" t="n">
        <v>1177.35</v>
      </c>
      <c r="I14" s="57" t="n">
        <v>1269.51</v>
      </c>
      <c r="J14" s="57" t="n">
        <v>1090.86</v>
      </c>
      <c r="K14" s="57" t="n">
        <v>1180.96</v>
      </c>
      <c r="L14" s="57" t="n">
        <v>1203.44</v>
      </c>
      <c r="M14" s="57" t="n">
        <v>1222.45</v>
      </c>
      <c r="N14" s="57" t="n">
        <v>1214.56</v>
      </c>
      <c r="O14" s="57" t="n">
        <v>1219.55</v>
      </c>
      <c r="P14" s="57" t="n">
        <v>1198.64</v>
      </c>
      <c r="Q14" s="57" t="n">
        <v>1177.84</v>
      </c>
      <c r="R14" s="57" t="n">
        <v>1168.21</v>
      </c>
      <c r="S14" s="57" t="n">
        <v>1161.03</v>
      </c>
      <c r="T14" s="57" t="n">
        <v>1171.6</v>
      </c>
      <c r="U14" s="57" t="n">
        <v>1348.11</v>
      </c>
      <c r="V14" s="57" t="n">
        <v>1351.38</v>
      </c>
      <c r="W14" s="57" t="n">
        <v>1365.23</v>
      </c>
      <c r="X14" s="57" t="n">
        <v>1220.27</v>
      </c>
      <c r="Y14" s="57" t="n">
        <v>1245.32</v>
      </c>
    </row>
    <row r="15" customFormat="false" ht="14.25" hidden="false" customHeight="false" outlineLevel="0" collapsed="false">
      <c r="A15" s="56" t="n">
        <v>45421</v>
      </c>
      <c r="B15" s="57" t="n">
        <v>1179.56</v>
      </c>
      <c r="C15" s="57" t="n">
        <v>1134.16</v>
      </c>
      <c r="D15" s="57" t="n">
        <v>1114.07</v>
      </c>
      <c r="E15" s="57" t="n">
        <v>1103.36</v>
      </c>
      <c r="F15" s="57" t="n">
        <v>1097.18</v>
      </c>
      <c r="G15" s="57" t="n">
        <v>1093.87</v>
      </c>
      <c r="H15" s="57" t="n">
        <v>1090.86</v>
      </c>
      <c r="I15" s="57" t="n">
        <v>1090.86</v>
      </c>
      <c r="J15" s="57" t="n">
        <v>1090.86</v>
      </c>
      <c r="K15" s="57" t="n">
        <v>1090.86</v>
      </c>
      <c r="L15" s="57" t="n">
        <v>1096.49</v>
      </c>
      <c r="M15" s="57" t="n">
        <v>1123.93</v>
      </c>
      <c r="N15" s="57" t="n">
        <v>1134.68</v>
      </c>
      <c r="O15" s="57" t="n">
        <v>1134.95</v>
      </c>
      <c r="P15" s="57" t="n">
        <v>1129.37</v>
      </c>
      <c r="Q15" s="57" t="n">
        <v>1119.58</v>
      </c>
      <c r="R15" s="57" t="n">
        <v>1119.45</v>
      </c>
      <c r="S15" s="57" t="n">
        <v>1133.3</v>
      </c>
      <c r="T15" s="57" t="n">
        <v>1133.28</v>
      </c>
      <c r="U15" s="57" t="n">
        <v>1281.36</v>
      </c>
      <c r="V15" s="57" t="n">
        <v>1279.7</v>
      </c>
      <c r="W15" s="57" t="n">
        <v>1265.63</v>
      </c>
      <c r="X15" s="57" t="n">
        <v>1159.03</v>
      </c>
      <c r="Y15" s="57" t="n">
        <v>1208.2</v>
      </c>
    </row>
    <row r="16" customFormat="false" ht="14.25" hidden="false" customHeight="false" outlineLevel="0" collapsed="false">
      <c r="A16" s="56" t="n">
        <v>45422</v>
      </c>
      <c r="B16" s="57" t="n">
        <v>1170.79</v>
      </c>
      <c r="C16" s="57" t="n">
        <v>1127.17</v>
      </c>
      <c r="D16" s="57" t="n">
        <v>1107.31</v>
      </c>
      <c r="E16" s="57" t="n">
        <v>1099.92</v>
      </c>
      <c r="F16" s="57" t="n">
        <v>1093.87</v>
      </c>
      <c r="G16" s="57" t="n">
        <v>1090.95</v>
      </c>
      <c r="H16" s="57" t="n">
        <v>1090.86</v>
      </c>
      <c r="I16" s="57" t="n">
        <v>1090.86</v>
      </c>
      <c r="J16" s="57" t="n">
        <v>1090.86</v>
      </c>
      <c r="K16" s="57" t="n">
        <v>1090.86</v>
      </c>
      <c r="L16" s="57" t="n">
        <v>1090.86</v>
      </c>
      <c r="M16" s="57" t="n">
        <v>1116.9</v>
      </c>
      <c r="N16" s="57" t="n">
        <v>1127.5</v>
      </c>
      <c r="O16" s="57" t="n">
        <v>1127.8</v>
      </c>
      <c r="P16" s="57" t="n">
        <v>1122.2</v>
      </c>
      <c r="Q16" s="57" t="n">
        <v>1112.17</v>
      </c>
      <c r="R16" s="57" t="n">
        <v>1111.73</v>
      </c>
      <c r="S16" s="57" t="n">
        <v>1125.95</v>
      </c>
      <c r="T16" s="57" t="n">
        <v>1125.15</v>
      </c>
      <c r="U16" s="57" t="n">
        <v>1259.41</v>
      </c>
      <c r="V16" s="57" t="n">
        <v>1250.7</v>
      </c>
      <c r="W16" s="57" t="n">
        <v>1247.58</v>
      </c>
      <c r="X16" s="57" t="n">
        <v>1140.84</v>
      </c>
      <c r="Y16" s="57" t="n">
        <v>1208</v>
      </c>
    </row>
    <row r="17" customFormat="false" ht="14.25" hidden="false" customHeight="false" outlineLevel="0" collapsed="false">
      <c r="A17" s="56" t="n">
        <v>45423</v>
      </c>
      <c r="B17" s="57" t="n">
        <v>1191.77</v>
      </c>
      <c r="C17" s="57" t="n">
        <v>1139.56</v>
      </c>
      <c r="D17" s="57" t="n">
        <v>1120.98</v>
      </c>
      <c r="E17" s="57" t="n">
        <v>1109.55</v>
      </c>
      <c r="F17" s="57" t="n">
        <v>1097.83</v>
      </c>
      <c r="G17" s="57" t="n">
        <v>1097.98</v>
      </c>
      <c r="H17" s="57" t="n">
        <v>1090.86</v>
      </c>
      <c r="I17" s="57" t="n">
        <v>1097.84</v>
      </c>
      <c r="J17" s="57" t="n">
        <v>1090.86</v>
      </c>
      <c r="K17" s="57" t="n">
        <v>1090.86</v>
      </c>
      <c r="L17" s="57" t="n">
        <v>1098.08</v>
      </c>
      <c r="M17" s="57" t="n">
        <v>1119.58</v>
      </c>
      <c r="N17" s="57" t="n">
        <v>1144.74</v>
      </c>
      <c r="O17" s="57" t="n">
        <v>1139.93</v>
      </c>
      <c r="P17" s="57" t="n">
        <v>1124.7</v>
      </c>
      <c r="Q17" s="57" t="n">
        <v>1106.73</v>
      </c>
      <c r="R17" s="57" t="n">
        <v>1104.12</v>
      </c>
      <c r="S17" s="57" t="n">
        <v>1114.73</v>
      </c>
      <c r="T17" s="57" t="n">
        <v>1108.78</v>
      </c>
      <c r="U17" s="57" t="n">
        <v>1203.23</v>
      </c>
      <c r="V17" s="57" t="n">
        <v>1185.96</v>
      </c>
      <c r="W17" s="57" t="n">
        <v>1192.86</v>
      </c>
      <c r="X17" s="57" t="n">
        <v>1090.86</v>
      </c>
      <c r="Y17" s="57" t="n">
        <v>1222.69</v>
      </c>
    </row>
    <row r="18" customFormat="false" ht="14.25" hidden="false" customHeight="false" outlineLevel="0" collapsed="false">
      <c r="A18" s="56" t="n">
        <v>45424</v>
      </c>
      <c r="B18" s="57" t="n">
        <v>1190.31</v>
      </c>
      <c r="C18" s="57" t="n">
        <v>1141.16</v>
      </c>
      <c r="D18" s="57" t="n">
        <v>1115.85</v>
      </c>
      <c r="E18" s="57" t="n">
        <v>1103.06</v>
      </c>
      <c r="F18" s="57" t="n">
        <v>1093.16</v>
      </c>
      <c r="G18" s="57" t="n">
        <v>1092.81</v>
      </c>
      <c r="H18" s="57" t="n">
        <v>1090.86</v>
      </c>
      <c r="I18" s="57" t="n">
        <v>1090.86</v>
      </c>
      <c r="J18" s="57" t="n">
        <v>1090.86</v>
      </c>
      <c r="K18" s="57" t="n">
        <v>1090.86</v>
      </c>
      <c r="L18" s="57" t="n">
        <v>1090.86</v>
      </c>
      <c r="M18" s="57" t="n">
        <v>1090.86</v>
      </c>
      <c r="N18" s="57" t="n">
        <v>1090.86</v>
      </c>
      <c r="O18" s="57" t="n">
        <v>1090.86</v>
      </c>
      <c r="P18" s="57" t="n">
        <v>1090.86</v>
      </c>
      <c r="Q18" s="57" t="n">
        <v>1090.86</v>
      </c>
      <c r="R18" s="57" t="n">
        <v>1090.86</v>
      </c>
      <c r="S18" s="57" t="n">
        <v>1090.86</v>
      </c>
      <c r="T18" s="57" t="n">
        <v>1090.86</v>
      </c>
      <c r="U18" s="57" t="n">
        <v>1090.86</v>
      </c>
      <c r="V18" s="57" t="n">
        <v>1090.86</v>
      </c>
      <c r="W18" s="57" t="n">
        <v>1090.86</v>
      </c>
      <c r="X18" s="57" t="n">
        <v>1090.86</v>
      </c>
      <c r="Y18" s="57" t="n">
        <v>1186.16</v>
      </c>
    </row>
    <row r="19" customFormat="false" ht="14.25" hidden="false" customHeight="false" outlineLevel="0" collapsed="false">
      <c r="A19" s="56" t="n">
        <v>45425</v>
      </c>
      <c r="B19" s="57" t="n">
        <v>1162.67</v>
      </c>
      <c r="C19" s="57" t="n">
        <v>1121.41</v>
      </c>
      <c r="D19" s="57" t="n">
        <v>1104.73</v>
      </c>
      <c r="E19" s="57" t="n">
        <v>1099.21</v>
      </c>
      <c r="F19" s="57" t="n">
        <v>1091.89</v>
      </c>
      <c r="G19" s="57" t="n">
        <v>1099.89</v>
      </c>
      <c r="H19" s="57" t="n">
        <v>1158.47</v>
      </c>
      <c r="I19" s="57" t="n">
        <v>1262.59</v>
      </c>
      <c r="J19" s="57" t="n">
        <v>1090.86</v>
      </c>
      <c r="K19" s="57" t="n">
        <v>1152.93</v>
      </c>
      <c r="L19" s="57" t="n">
        <v>1173.57</v>
      </c>
      <c r="M19" s="57" t="n">
        <v>1194.95</v>
      </c>
      <c r="N19" s="57" t="n">
        <v>1193.64</v>
      </c>
      <c r="O19" s="57" t="n">
        <v>1199.29</v>
      </c>
      <c r="P19" s="57" t="n">
        <v>1177.68</v>
      </c>
      <c r="Q19" s="57" t="n">
        <v>1159.31</v>
      </c>
      <c r="R19" s="57" t="n">
        <v>1151.65</v>
      </c>
      <c r="S19" s="57" t="n">
        <v>1144.12</v>
      </c>
      <c r="T19" s="57" t="n">
        <v>1159.08</v>
      </c>
      <c r="U19" s="57" t="n">
        <v>1294.4</v>
      </c>
      <c r="V19" s="57" t="n">
        <v>1277.97</v>
      </c>
      <c r="W19" s="57" t="n">
        <v>1337.95</v>
      </c>
      <c r="X19" s="57" t="n">
        <v>1166.49</v>
      </c>
      <c r="Y19" s="57" t="n">
        <v>1203.78</v>
      </c>
    </row>
    <row r="20" customFormat="false" ht="14.25" hidden="false" customHeight="false" outlineLevel="0" collapsed="false">
      <c r="A20" s="56" t="n">
        <v>45426</v>
      </c>
      <c r="B20" s="57" t="n">
        <v>1134.42</v>
      </c>
      <c r="C20" s="57" t="n">
        <v>1102.56</v>
      </c>
      <c r="D20" s="57" t="n">
        <v>1090.86</v>
      </c>
      <c r="E20" s="57" t="n">
        <v>1090.86</v>
      </c>
      <c r="F20" s="57" t="n">
        <v>1090.86</v>
      </c>
      <c r="G20" s="57" t="n">
        <v>1090.86</v>
      </c>
      <c r="H20" s="57" t="n">
        <v>1101.27</v>
      </c>
      <c r="I20" s="57" t="n">
        <v>1187.53</v>
      </c>
      <c r="J20" s="57" t="n">
        <v>1090.86</v>
      </c>
      <c r="K20" s="57" t="n">
        <v>1090.86</v>
      </c>
      <c r="L20" s="57" t="n">
        <v>1102.58</v>
      </c>
      <c r="M20" s="57" t="n">
        <v>1107.87</v>
      </c>
      <c r="N20" s="57" t="n">
        <v>1094.35</v>
      </c>
      <c r="O20" s="57" t="n">
        <v>1100.35</v>
      </c>
      <c r="P20" s="57" t="n">
        <v>1090.86</v>
      </c>
      <c r="Q20" s="57" t="n">
        <v>1090.86</v>
      </c>
      <c r="R20" s="57" t="n">
        <v>1090.86</v>
      </c>
      <c r="S20" s="57" t="n">
        <v>1090.86</v>
      </c>
      <c r="T20" s="57" t="n">
        <v>1090.86</v>
      </c>
      <c r="U20" s="57" t="n">
        <v>1111.45</v>
      </c>
      <c r="V20" s="57" t="n">
        <v>1090.86</v>
      </c>
      <c r="W20" s="57" t="n">
        <v>1159.35</v>
      </c>
      <c r="X20" s="57" t="n">
        <v>1090.86</v>
      </c>
      <c r="Y20" s="57" t="n">
        <v>1202.86</v>
      </c>
    </row>
    <row r="21" customFormat="false" ht="14.25" hidden="false" customHeight="false" outlineLevel="0" collapsed="false">
      <c r="A21" s="56" t="n">
        <v>45427</v>
      </c>
      <c r="B21" s="57" t="n">
        <v>1158.3</v>
      </c>
      <c r="C21" s="57" t="n">
        <v>1115.66</v>
      </c>
      <c r="D21" s="57" t="n">
        <v>1102.85</v>
      </c>
      <c r="E21" s="57" t="n">
        <v>1094.13</v>
      </c>
      <c r="F21" s="57" t="n">
        <v>1090.86</v>
      </c>
      <c r="G21" s="57" t="n">
        <v>1096.15</v>
      </c>
      <c r="H21" s="57" t="n">
        <v>1159.75</v>
      </c>
      <c r="I21" s="57" t="n">
        <v>1292.61</v>
      </c>
      <c r="J21" s="57" t="n">
        <v>1090.86</v>
      </c>
      <c r="K21" s="57" t="n">
        <v>1164.15</v>
      </c>
      <c r="L21" s="57" t="n">
        <v>1183.18</v>
      </c>
      <c r="M21" s="57" t="n">
        <v>1184.99</v>
      </c>
      <c r="N21" s="57" t="n">
        <v>1174.4</v>
      </c>
      <c r="O21" s="57" t="n">
        <v>1166.84</v>
      </c>
      <c r="P21" s="57" t="n">
        <v>1144.96</v>
      </c>
      <c r="Q21" s="57" t="n">
        <v>1136.3</v>
      </c>
      <c r="R21" s="57" t="n">
        <v>1120.39</v>
      </c>
      <c r="S21" s="57" t="n">
        <v>1101.8</v>
      </c>
      <c r="T21" s="57" t="n">
        <v>1127.59</v>
      </c>
      <c r="U21" s="57" t="n">
        <v>1261.62</v>
      </c>
      <c r="V21" s="57" t="n">
        <v>1216.43</v>
      </c>
      <c r="W21" s="57" t="n">
        <v>1234.34</v>
      </c>
      <c r="X21" s="57" t="n">
        <v>1090.86</v>
      </c>
      <c r="Y21" s="57" t="n">
        <v>1207.58</v>
      </c>
    </row>
    <row r="22" customFormat="false" ht="14.25" hidden="false" customHeight="false" outlineLevel="0" collapsed="false">
      <c r="A22" s="56" t="n">
        <v>45428</v>
      </c>
      <c r="B22" s="57" t="n">
        <v>1144.12</v>
      </c>
      <c r="C22" s="57" t="n">
        <v>1108</v>
      </c>
      <c r="D22" s="57" t="n">
        <v>1095.2</v>
      </c>
      <c r="E22" s="57" t="n">
        <v>1090.86</v>
      </c>
      <c r="F22" s="57" t="n">
        <v>1090.86</v>
      </c>
      <c r="G22" s="57" t="n">
        <v>1090.86</v>
      </c>
      <c r="H22" s="57" t="n">
        <v>1132.1</v>
      </c>
      <c r="I22" s="57" t="n">
        <v>1256.9</v>
      </c>
      <c r="J22" s="57" t="n">
        <v>1090.86</v>
      </c>
      <c r="K22" s="57" t="n">
        <v>1140.86</v>
      </c>
      <c r="L22" s="57" t="n">
        <v>1152.18</v>
      </c>
      <c r="M22" s="57" t="n">
        <v>1149.92</v>
      </c>
      <c r="N22" s="57" t="n">
        <v>1128.95</v>
      </c>
      <c r="O22" s="57" t="n">
        <v>1122.15</v>
      </c>
      <c r="P22" s="57" t="n">
        <v>1090.86</v>
      </c>
      <c r="Q22" s="57" t="n">
        <v>1090.86</v>
      </c>
      <c r="R22" s="57" t="n">
        <v>1090.86</v>
      </c>
      <c r="S22" s="57" t="n">
        <v>1090.86</v>
      </c>
      <c r="T22" s="57" t="n">
        <v>1090.86</v>
      </c>
      <c r="U22" s="57" t="n">
        <v>1090.86</v>
      </c>
      <c r="V22" s="57" t="n">
        <v>1090.86</v>
      </c>
      <c r="W22" s="57" t="n">
        <v>1090.86</v>
      </c>
      <c r="X22" s="57" t="n">
        <v>1090.86</v>
      </c>
      <c r="Y22" s="57" t="n">
        <v>1171.64</v>
      </c>
    </row>
    <row r="23" customFormat="false" ht="14.25" hidden="false" customHeight="false" outlineLevel="0" collapsed="false">
      <c r="A23" s="56" t="n">
        <v>45429</v>
      </c>
      <c r="B23" s="57" t="n">
        <v>1140.58</v>
      </c>
      <c r="C23" s="57" t="n">
        <v>1100.96</v>
      </c>
      <c r="D23" s="57" t="n">
        <v>1090.86</v>
      </c>
      <c r="E23" s="57" t="n">
        <v>1090.86</v>
      </c>
      <c r="F23" s="57" t="n">
        <v>1090.86</v>
      </c>
      <c r="G23" s="57" t="n">
        <v>1090.86</v>
      </c>
      <c r="H23" s="57" t="n">
        <v>1110.07</v>
      </c>
      <c r="I23" s="57" t="n">
        <v>1244</v>
      </c>
      <c r="J23" s="57" t="n">
        <v>1090.86</v>
      </c>
      <c r="K23" s="57" t="n">
        <v>1117.03</v>
      </c>
      <c r="L23" s="57" t="n">
        <v>1127.62</v>
      </c>
      <c r="M23" s="57" t="n">
        <v>1153.53</v>
      </c>
      <c r="N23" s="57" t="n">
        <v>1138.15</v>
      </c>
      <c r="O23" s="57" t="n">
        <v>1133.4</v>
      </c>
      <c r="P23" s="57" t="n">
        <v>1090.86</v>
      </c>
      <c r="Q23" s="57" t="n">
        <v>1090.86</v>
      </c>
      <c r="R23" s="57" t="n">
        <v>1090.86</v>
      </c>
      <c r="S23" s="57" t="n">
        <v>1090.86</v>
      </c>
      <c r="T23" s="57" t="n">
        <v>1090.86</v>
      </c>
      <c r="U23" s="57" t="n">
        <v>1090.86</v>
      </c>
      <c r="V23" s="57" t="n">
        <v>1090.86</v>
      </c>
      <c r="W23" s="57" t="n">
        <v>1090.86</v>
      </c>
      <c r="X23" s="57" t="n">
        <v>1090.86</v>
      </c>
      <c r="Y23" s="57" t="n">
        <v>1205.07</v>
      </c>
    </row>
    <row r="24" customFormat="false" ht="14.25" hidden="false" customHeight="false" outlineLevel="0" collapsed="false">
      <c r="A24" s="56" t="n">
        <v>45430</v>
      </c>
      <c r="B24" s="57" t="n">
        <v>1108.17</v>
      </c>
      <c r="C24" s="57" t="n">
        <v>1090.86</v>
      </c>
      <c r="D24" s="57" t="n">
        <v>1090.86</v>
      </c>
      <c r="E24" s="57" t="n">
        <v>1090.86</v>
      </c>
      <c r="F24" s="57" t="n">
        <v>1090.86</v>
      </c>
      <c r="G24" s="57" t="n">
        <v>1090.86</v>
      </c>
      <c r="H24" s="57" t="n">
        <v>1090.86</v>
      </c>
      <c r="I24" s="57" t="n">
        <v>1090.86</v>
      </c>
      <c r="J24" s="57" t="n">
        <v>1090.86</v>
      </c>
      <c r="K24" s="57" t="n">
        <v>1090.86</v>
      </c>
      <c r="L24" s="57" t="n">
        <v>1090.86</v>
      </c>
      <c r="M24" s="57" t="n">
        <v>1090.86</v>
      </c>
      <c r="N24" s="57" t="n">
        <v>1090.86</v>
      </c>
      <c r="O24" s="57" t="n">
        <v>1090.86</v>
      </c>
      <c r="P24" s="57" t="n">
        <v>1090.86</v>
      </c>
      <c r="Q24" s="57" t="n">
        <v>1090.86</v>
      </c>
      <c r="R24" s="57" t="n">
        <v>1090.86</v>
      </c>
      <c r="S24" s="57" t="n">
        <v>1090.86</v>
      </c>
      <c r="T24" s="57" t="n">
        <v>1090.86</v>
      </c>
      <c r="U24" s="57" t="n">
        <v>1090.86</v>
      </c>
      <c r="V24" s="57" t="n">
        <v>1090.86</v>
      </c>
      <c r="W24" s="57" t="n">
        <v>1090.86</v>
      </c>
      <c r="X24" s="57" t="n">
        <v>1090.86</v>
      </c>
      <c r="Y24" s="57" t="n">
        <v>1170.1</v>
      </c>
    </row>
    <row r="25" customFormat="false" ht="14.25" hidden="false" customHeight="false" outlineLevel="0" collapsed="false">
      <c r="A25" s="56" t="n">
        <v>45431</v>
      </c>
      <c r="B25" s="57" t="n">
        <v>1114.6</v>
      </c>
      <c r="C25" s="57" t="n">
        <v>1090.86</v>
      </c>
      <c r="D25" s="57" t="n">
        <v>1090.86</v>
      </c>
      <c r="E25" s="57" t="n">
        <v>1090.86</v>
      </c>
      <c r="F25" s="57" t="n">
        <v>1090.86</v>
      </c>
      <c r="G25" s="57" t="n">
        <v>1090.86</v>
      </c>
      <c r="H25" s="57" t="n">
        <v>1090.86</v>
      </c>
      <c r="I25" s="57" t="n">
        <v>1090.86</v>
      </c>
      <c r="J25" s="57" t="n">
        <v>1090.86</v>
      </c>
      <c r="K25" s="57" t="n">
        <v>1090.86</v>
      </c>
      <c r="L25" s="57" t="n">
        <v>1090.86</v>
      </c>
      <c r="M25" s="57" t="n">
        <v>1090.86</v>
      </c>
      <c r="N25" s="57" t="n">
        <v>1090.86</v>
      </c>
      <c r="O25" s="57" t="n">
        <v>1090.86</v>
      </c>
      <c r="P25" s="57" t="n">
        <v>1090.86</v>
      </c>
      <c r="Q25" s="57" t="n">
        <v>1090.86</v>
      </c>
      <c r="R25" s="57" t="n">
        <v>1090.86</v>
      </c>
      <c r="S25" s="57" t="n">
        <v>1090.86</v>
      </c>
      <c r="T25" s="57" t="n">
        <v>1090.86</v>
      </c>
      <c r="U25" s="57" t="n">
        <v>1090.86</v>
      </c>
      <c r="V25" s="57" t="n">
        <v>1090.86</v>
      </c>
      <c r="W25" s="57" t="n">
        <v>1090.86</v>
      </c>
      <c r="X25" s="57" t="n">
        <v>1090.86</v>
      </c>
      <c r="Y25" s="57" t="n">
        <v>1161.13</v>
      </c>
    </row>
    <row r="26" customFormat="false" ht="14.25" hidden="false" customHeight="false" outlineLevel="0" collapsed="false">
      <c r="A26" s="56" t="n">
        <v>45432</v>
      </c>
      <c r="B26" s="57" t="n">
        <v>1108.94</v>
      </c>
      <c r="C26" s="57" t="n">
        <v>1090.86</v>
      </c>
      <c r="D26" s="57" t="n">
        <v>1090.86</v>
      </c>
      <c r="E26" s="57" t="n">
        <v>1090.86</v>
      </c>
      <c r="F26" s="57" t="n">
        <v>1090.86</v>
      </c>
      <c r="G26" s="57" t="n">
        <v>1090.86</v>
      </c>
      <c r="H26" s="57" t="n">
        <v>1090.86</v>
      </c>
      <c r="I26" s="57" t="n">
        <v>1168.18</v>
      </c>
      <c r="J26" s="57" t="n">
        <v>1090.86</v>
      </c>
      <c r="K26" s="57" t="n">
        <v>1090.86</v>
      </c>
      <c r="L26" s="57" t="n">
        <v>1090.86</v>
      </c>
      <c r="M26" s="57" t="n">
        <v>1090.86</v>
      </c>
      <c r="N26" s="57" t="n">
        <v>1090.86</v>
      </c>
      <c r="O26" s="57" t="n">
        <v>1090.86</v>
      </c>
      <c r="P26" s="57" t="n">
        <v>1090.86</v>
      </c>
      <c r="Q26" s="57" t="n">
        <v>1090.86</v>
      </c>
      <c r="R26" s="57" t="n">
        <v>1090.86</v>
      </c>
      <c r="S26" s="57" t="n">
        <v>1090.86</v>
      </c>
      <c r="T26" s="57" t="n">
        <v>1090.86</v>
      </c>
      <c r="U26" s="57" t="n">
        <v>1090.86</v>
      </c>
      <c r="V26" s="57" t="n">
        <v>1090.86</v>
      </c>
      <c r="W26" s="57" t="n">
        <v>1090.86</v>
      </c>
      <c r="X26" s="57" t="n">
        <v>1090.86</v>
      </c>
      <c r="Y26" s="57" t="n">
        <v>1141.83</v>
      </c>
    </row>
    <row r="27" customFormat="false" ht="14.25" hidden="false" customHeight="false" outlineLevel="0" collapsed="false">
      <c r="A27" s="56" t="n">
        <v>45433</v>
      </c>
      <c r="B27" s="57" t="n">
        <v>1090.86</v>
      </c>
      <c r="C27" s="57" t="n">
        <v>1090.86</v>
      </c>
      <c r="D27" s="57" t="n">
        <v>1090.86</v>
      </c>
      <c r="E27" s="57" t="n">
        <v>1090.86</v>
      </c>
      <c r="F27" s="57" t="n">
        <v>1090.86</v>
      </c>
      <c r="G27" s="57" t="n">
        <v>1090.86</v>
      </c>
      <c r="H27" s="57" t="n">
        <v>1090.86</v>
      </c>
      <c r="I27" s="57" t="n">
        <v>1102.33</v>
      </c>
      <c r="J27" s="57" t="n">
        <v>1090.86</v>
      </c>
      <c r="K27" s="57" t="n">
        <v>1090.86</v>
      </c>
      <c r="L27" s="57" t="n">
        <v>1090.86</v>
      </c>
      <c r="M27" s="57" t="n">
        <v>1090.86</v>
      </c>
      <c r="N27" s="57" t="n">
        <v>1090.86</v>
      </c>
      <c r="O27" s="57" t="n">
        <v>1090.86</v>
      </c>
      <c r="P27" s="57" t="n">
        <v>1090.86</v>
      </c>
      <c r="Q27" s="57" t="n">
        <v>1090.86</v>
      </c>
      <c r="R27" s="57" t="n">
        <v>1090.86</v>
      </c>
      <c r="S27" s="57" t="n">
        <v>1090.86</v>
      </c>
      <c r="T27" s="57" t="n">
        <v>1090.86</v>
      </c>
      <c r="U27" s="57" t="n">
        <v>1090.86</v>
      </c>
      <c r="V27" s="57" t="n">
        <v>1090.86</v>
      </c>
      <c r="W27" s="57" t="n">
        <v>1090.86</v>
      </c>
      <c r="X27" s="57" t="n">
        <v>1090.86</v>
      </c>
      <c r="Y27" s="57" t="n">
        <v>1132.04</v>
      </c>
    </row>
    <row r="28" customFormat="false" ht="14.25" hidden="false" customHeight="false" outlineLevel="0" collapsed="false">
      <c r="A28" s="56" t="n">
        <v>45434</v>
      </c>
      <c r="B28" s="57" t="n">
        <v>1090.86</v>
      </c>
      <c r="C28" s="57" t="n">
        <v>1090.86</v>
      </c>
      <c r="D28" s="57" t="n">
        <v>1090.86</v>
      </c>
      <c r="E28" s="57" t="n">
        <v>1090.86</v>
      </c>
      <c r="F28" s="57" t="n">
        <v>1090.86</v>
      </c>
      <c r="G28" s="57" t="n">
        <v>1090.86</v>
      </c>
      <c r="H28" s="57" t="n">
        <v>1090.86</v>
      </c>
      <c r="I28" s="57" t="n">
        <v>1125.99</v>
      </c>
      <c r="J28" s="57" t="n">
        <v>1090.86</v>
      </c>
      <c r="K28" s="57" t="n">
        <v>1090.86</v>
      </c>
      <c r="L28" s="57" t="n">
        <v>1090.86</v>
      </c>
      <c r="M28" s="57" t="n">
        <v>1090.86</v>
      </c>
      <c r="N28" s="57" t="n">
        <v>1090.86</v>
      </c>
      <c r="O28" s="57" t="n">
        <v>1090.86</v>
      </c>
      <c r="P28" s="57" t="n">
        <v>1090.86</v>
      </c>
      <c r="Q28" s="57" t="n">
        <v>1090.86</v>
      </c>
      <c r="R28" s="57" t="n">
        <v>1090.86</v>
      </c>
      <c r="S28" s="57" t="n">
        <v>1090.86</v>
      </c>
      <c r="T28" s="57" t="n">
        <v>1090.86</v>
      </c>
      <c r="U28" s="57" t="n">
        <v>1090.86</v>
      </c>
      <c r="V28" s="57" t="n">
        <v>1090.86</v>
      </c>
      <c r="W28" s="57" t="n">
        <v>1090.86</v>
      </c>
      <c r="X28" s="57" t="n">
        <v>1090.86</v>
      </c>
      <c r="Y28" s="57" t="n">
        <v>1129.13</v>
      </c>
    </row>
    <row r="29" customFormat="false" ht="14.25" hidden="false" customHeight="false" outlineLevel="0" collapsed="false">
      <c r="A29" s="56" t="n">
        <v>45435</v>
      </c>
      <c r="B29" s="57" t="n">
        <v>1090.86</v>
      </c>
      <c r="C29" s="57" t="n">
        <v>1090.86</v>
      </c>
      <c r="D29" s="57" t="n">
        <v>1090.86</v>
      </c>
      <c r="E29" s="57" t="n">
        <v>1090.86</v>
      </c>
      <c r="F29" s="57" t="n">
        <v>1090.86</v>
      </c>
      <c r="G29" s="57" t="n">
        <v>1090.86</v>
      </c>
      <c r="H29" s="57" t="n">
        <v>1090.86</v>
      </c>
      <c r="I29" s="57" t="n">
        <v>1090.86</v>
      </c>
      <c r="J29" s="57" t="n">
        <v>1090.86</v>
      </c>
      <c r="K29" s="57" t="n">
        <v>1090.86</v>
      </c>
      <c r="L29" s="57" t="n">
        <v>1090.86</v>
      </c>
      <c r="M29" s="57" t="n">
        <v>1090.86</v>
      </c>
      <c r="N29" s="57" t="n">
        <v>1090.86</v>
      </c>
      <c r="O29" s="57" t="n">
        <v>1090.86</v>
      </c>
      <c r="P29" s="57" t="n">
        <v>1090.86</v>
      </c>
      <c r="Q29" s="57" t="n">
        <v>1090.86</v>
      </c>
      <c r="R29" s="57" t="n">
        <v>1090.86</v>
      </c>
      <c r="S29" s="57" t="n">
        <v>1090.86</v>
      </c>
      <c r="T29" s="57" t="n">
        <v>1090.86</v>
      </c>
      <c r="U29" s="57" t="n">
        <v>1090.86</v>
      </c>
      <c r="V29" s="57" t="n">
        <v>1090.86</v>
      </c>
      <c r="W29" s="57" t="n">
        <v>1090.86</v>
      </c>
      <c r="X29" s="57" t="n">
        <v>1090.86</v>
      </c>
      <c r="Y29" s="57" t="n">
        <v>1124.94</v>
      </c>
    </row>
    <row r="30" customFormat="false" ht="14.25" hidden="false" customHeight="false" outlineLevel="0" collapsed="false">
      <c r="A30" s="56" t="n">
        <v>45436</v>
      </c>
      <c r="B30" s="57" t="n">
        <v>1090.86</v>
      </c>
      <c r="C30" s="57" t="n">
        <v>1090.86</v>
      </c>
      <c r="D30" s="57" t="n">
        <v>1090.86</v>
      </c>
      <c r="E30" s="57" t="n">
        <v>1090.86</v>
      </c>
      <c r="F30" s="57" t="n">
        <v>1090.86</v>
      </c>
      <c r="G30" s="57" t="n">
        <v>1090.86</v>
      </c>
      <c r="H30" s="57" t="n">
        <v>1090.86</v>
      </c>
      <c r="I30" s="57" t="n">
        <v>1090.86</v>
      </c>
      <c r="J30" s="57" t="n">
        <v>1090.86</v>
      </c>
      <c r="K30" s="57" t="n">
        <v>1090.86</v>
      </c>
      <c r="L30" s="57" t="n">
        <v>1090.86</v>
      </c>
      <c r="M30" s="57" t="n">
        <v>1090.86</v>
      </c>
      <c r="N30" s="57" t="n">
        <v>1090.86</v>
      </c>
      <c r="O30" s="57" t="n">
        <v>1090.86</v>
      </c>
      <c r="P30" s="57" t="n">
        <v>1090.86</v>
      </c>
      <c r="Q30" s="57" t="n">
        <v>1090.86</v>
      </c>
      <c r="R30" s="57" t="n">
        <v>1090.86</v>
      </c>
      <c r="S30" s="57" t="n">
        <v>1090.86</v>
      </c>
      <c r="T30" s="57" t="n">
        <v>1090.86</v>
      </c>
      <c r="U30" s="57" t="n">
        <v>1090.86</v>
      </c>
      <c r="V30" s="57" t="n">
        <v>1090.86</v>
      </c>
      <c r="W30" s="57" t="n">
        <v>1090.86</v>
      </c>
      <c r="X30" s="57" t="n">
        <v>1090.86</v>
      </c>
      <c r="Y30" s="57" t="n">
        <v>1160.58</v>
      </c>
    </row>
    <row r="31" customFormat="false" ht="14.25" hidden="false" customHeight="false" outlineLevel="0" collapsed="false">
      <c r="A31" s="56" t="n">
        <v>45437</v>
      </c>
      <c r="B31" s="57" t="n">
        <v>1090.86</v>
      </c>
      <c r="C31" s="57" t="n">
        <v>1090.86</v>
      </c>
      <c r="D31" s="57" t="n">
        <v>1090.86</v>
      </c>
      <c r="E31" s="57" t="n">
        <v>1090.86</v>
      </c>
      <c r="F31" s="57" t="n">
        <v>1090.86</v>
      </c>
      <c r="G31" s="57" t="n">
        <v>1090.86</v>
      </c>
      <c r="H31" s="57" t="n">
        <v>1090.86</v>
      </c>
      <c r="I31" s="57" t="n">
        <v>1090.86</v>
      </c>
      <c r="J31" s="57" t="n">
        <v>1090.86</v>
      </c>
      <c r="K31" s="57" t="n">
        <v>1090.86</v>
      </c>
      <c r="L31" s="57" t="n">
        <v>1090.86</v>
      </c>
      <c r="M31" s="57" t="n">
        <v>1090.86</v>
      </c>
      <c r="N31" s="57" t="n">
        <v>1090.86</v>
      </c>
      <c r="O31" s="57" t="n">
        <v>1090.86</v>
      </c>
      <c r="P31" s="57" t="n">
        <v>1090.86</v>
      </c>
      <c r="Q31" s="57" t="n">
        <v>1090.86</v>
      </c>
      <c r="R31" s="57" t="n">
        <v>1090.86</v>
      </c>
      <c r="S31" s="57" t="n">
        <v>1090.86</v>
      </c>
      <c r="T31" s="57" t="n">
        <v>1090.86</v>
      </c>
      <c r="U31" s="57" t="n">
        <v>1090.86</v>
      </c>
      <c r="V31" s="57" t="n">
        <v>1090.86</v>
      </c>
      <c r="W31" s="57" t="n">
        <v>1090.86</v>
      </c>
      <c r="X31" s="57" t="n">
        <v>1090.86</v>
      </c>
      <c r="Y31" s="57" t="n">
        <v>1121.75</v>
      </c>
    </row>
    <row r="32" customFormat="false" ht="14.25" hidden="false" customHeight="false" outlineLevel="0" collapsed="false">
      <c r="A32" s="56" t="n">
        <v>45438</v>
      </c>
      <c r="B32" s="57" t="n">
        <v>1090.86</v>
      </c>
      <c r="C32" s="57" t="n">
        <v>1090.86</v>
      </c>
      <c r="D32" s="57" t="n">
        <v>1090.86</v>
      </c>
      <c r="E32" s="57" t="n">
        <v>1090.86</v>
      </c>
      <c r="F32" s="57" t="n">
        <v>1090.86</v>
      </c>
      <c r="G32" s="57" t="n">
        <v>1090.86</v>
      </c>
      <c r="H32" s="57" t="n">
        <v>1090.86</v>
      </c>
      <c r="I32" s="57" t="n">
        <v>1090.86</v>
      </c>
      <c r="J32" s="57" t="n">
        <v>1090.86</v>
      </c>
      <c r="K32" s="57" t="n">
        <v>1090.86</v>
      </c>
      <c r="L32" s="57" t="n">
        <v>1090.86</v>
      </c>
      <c r="M32" s="57" t="n">
        <v>1090.86</v>
      </c>
      <c r="N32" s="57" t="n">
        <v>1090.86</v>
      </c>
      <c r="O32" s="57" t="n">
        <v>1090.86</v>
      </c>
      <c r="P32" s="57" t="n">
        <v>1090.86</v>
      </c>
      <c r="Q32" s="57" t="n">
        <v>1090.86</v>
      </c>
      <c r="R32" s="57" t="n">
        <v>1090.86</v>
      </c>
      <c r="S32" s="57" t="n">
        <v>1090.86</v>
      </c>
      <c r="T32" s="57" t="n">
        <v>1090.86</v>
      </c>
      <c r="U32" s="57" t="n">
        <v>1090.86</v>
      </c>
      <c r="V32" s="57" t="n">
        <v>1090.86</v>
      </c>
      <c r="W32" s="57" t="n">
        <v>1090.86</v>
      </c>
      <c r="X32" s="57" t="n">
        <v>1090.86</v>
      </c>
      <c r="Y32" s="57" t="n">
        <v>1138.34</v>
      </c>
    </row>
    <row r="33" customFormat="false" ht="14.25" hidden="false" customHeight="false" outlineLevel="0" collapsed="false">
      <c r="A33" s="56" t="n">
        <v>45439</v>
      </c>
      <c r="B33" s="57" t="n">
        <v>1090.86</v>
      </c>
      <c r="C33" s="57" t="n">
        <v>1090.86</v>
      </c>
      <c r="D33" s="57" t="n">
        <v>1090.86</v>
      </c>
      <c r="E33" s="57" t="n">
        <v>1090.86</v>
      </c>
      <c r="F33" s="57" t="n">
        <v>1090.86</v>
      </c>
      <c r="G33" s="57" t="n">
        <v>1090.86</v>
      </c>
      <c r="H33" s="57" t="n">
        <v>1090.86</v>
      </c>
      <c r="I33" s="57" t="n">
        <v>1090.86</v>
      </c>
      <c r="J33" s="57" t="n">
        <v>1090.86</v>
      </c>
      <c r="K33" s="57" t="n">
        <v>1090.86</v>
      </c>
      <c r="L33" s="57" t="n">
        <v>1090.86</v>
      </c>
      <c r="M33" s="57" t="n">
        <v>1090.86</v>
      </c>
      <c r="N33" s="57" t="n">
        <v>1090.86</v>
      </c>
      <c r="O33" s="57" t="n">
        <v>1090.86</v>
      </c>
      <c r="P33" s="57" t="n">
        <v>1090.86</v>
      </c>
      <c r="Q33" s="57" t="n">
        <v>1090.86</v>
      </c>
      <c r="R33" s="57" t="n">
        <v>1090.86</v>
      </c>
      <c r="S33" s="57" t="n">
        <v>1090.86</v>
      </c>
      <c r="T33" s="57" t="n">
        <v>1090.86</v>
      </c>
      <c r="U33" s="57" t="n">
        <v>1090.86</v>
      </c>
      <c r="V33" s="57" t="n">
        <v>1090.86</v>
      </c>
      <c r="W33" s="57" t="n">
        <v>1090.86</v>
      </c>
      <c r="X33" s="57" t="n">
        <v>1090.86</v>
      </c>
      <c r="Y33" s="57" t="n">
        <v>1104.55</v>
      </c>
    </row>
    <row r="34" customFormat="false" ht="14.25" hidden="false" customHeight="false" outlineLevel="0" collapsed="false">
      <c r="A34" s="56" t="n">
        <v>45440</v>
      </c>
      <c r="B34" s="57" t="n">
        <v>1090.86</v>
      </c>
      <c r="C34" s="57" t="n">
        <v>1090.86</v>
      </c>
      <c r="D34" s="57" t="n">
        <v>1090.86</v>
      </c>
      <c r="E34" s="57" t="n">
        <v>1090.86</v>
      </c>
      <c r="F34" s="57" t="n">
        <v>1090.86</v>
      </c>
      <c r="G34" s="57" t="n">
        <v>1090.86</v>
      </c>
      <c r="H34" s="57" t="n">
        <v>1090.86</v>
      </c>
      <c r="I34" s="57" t="n">
        <v>1090.86</v>
      </c>
      <c r="J34" s="57" t="n">
        <v>1090.86</v>
      </c>
      <c r="K34" s="57" t="n">
        <v>1090.86</v>
      </c>
      <c r="L34" s="57" t="n">
        <v>1090.86</v>
      </c>
      <c r="M34" s="57" t="n">
        <v>1090.86</v>
      </c>
      <c r="N34" s="57" t="n">
        <v>1090.86</v>
      </c>
      <c r="O34" s="57" t="n">
        <v>1090.86</v>
      </c>
      <c r="P34" s="57" t="n">
        <v>1090.86</v>
      </c>
      <c r="Q34" s="57" t="n">
        <v>1090.86</v>
      </c>
      <c r="R34" s="57" t="n">
        <v>1090.86</v>
      </c>
      <c r="S34" s="57" t="n">
        <v>1090.86</v>
      </c>
      <c r="T34" s="57" t="n">
        <v>1090.86</v>
      </c>
      <c r="U34" s="57" t="n">
        <v>1090.86</v>
      </c>
      <c r="V34" s="57" t="n">
        <v>1090.85</v>
      </c>
      <c r="W34" s="57" t="n">
        <v>1090.86</v>
      </c>
      <c r="X34" s="57" t="n">
        <v>1090.86</v>
      </c>
      <c r="Y34" s="57" t="n">
        <v>1103.88</v>
      </c>
    </row>
    <row r="35" customFormat="false" ht="14.25" hidden="false" customHeight="false" outlineLevel="0" collapsed="false">
      <c r="A35" s="56" t="n">
        <v>45441</v>
      </c>
      <c r="B35" s="57" t="n">
        <v>1090.86</v>
      </c>
      <c r="C35" s="57" t="n">
        <v>1090.86</v>
      </c>
      <c r="D35" s="57" t="n">
        <v>1090.86</v>
      </c>
      <c r="E35" s="57" t="n">
        <v>1090.86</v>
      </c>
      <c r="F35" s="57" t="n">
        <v>1090.86</v>
      </c>
      <c r="G35" s="57" t="n">
        <v>1090.86</v>
      </c>
      <c r="H35" s="57" t="n">
        <v>1090.86</v>
      </c>
      <c r="I35" s="57" t="n">
        <v>1090.86</v>
      </c>
      <c r="J35" s="57" t="n">
        <v>1090.86</v>
      </c>
      <c r="K35" s="57" t="n">
        <v>1090.86</v>
      </c>
      <c r="L35" s="57" t="n">
        <v>1090.86</v>
      </c>
      <c r="M35" s="57" t="n">
        <v>1090.86</v>
      </c>
      <c r="N35" s="57" t="n">
        <v>1090.86</v>
      </c>
      <c r="O35" s="57" t="n">
        <v>1090.86</v>
      </c>
      <c r="P35" s="57" t="n">
        <v>1090.86</v>
      </c>
      <c r="Q35" s="57" t="n">
        <v>1090.86</v>
      </c>
      <c r="R35" s="57" t="n">
        <v>1090.86</v>
      </c>
      <c r="S35" s="57" t="n">
        <v>1090.86</v>
      </c>
      <c r="T35" s="57" t="n">
        <v>1090.86</v>
      </c>
      <c r="U35" s="57" t="n">
        <v>1090.86</v>
      </c>
      <c r="V35" s="57" t="n">
        <v>1090.86</v>
      </c>
      <c r="W35" s="57" t="n">
        <v>1090.86</v>
      </c>
      <c r="X35" s="57" t="n">
        <v>1090.86</v>
      </c>
      <c r="Y35" s="57" t="n">
        <v>1090.86</v>
      </c>
    </row>
    <row r="36" customFormat="false" ht="14.25" hidden="false" customHeight="false" outlineLevel="0" collapsed="false">
      <c r="A36" s="56" t="n">
        <v>45442</v>
      </c>
      <c r="B36" s="57" t="n">
        <v>1090.86</v>
      </c>
      <c r="C36" s="57" t="n">
        <v>1090.86</v>
      </c>
      <c r="D36" s="57" t="n">
        <v>1090.86</v>
      </c>
      <c r="E36" s="57" t="n">
        <v>1090.86</v>
      </c>
      <c r="F36" s="57" t="n">
        <v>1090.86</v>
      </c>
      <c r="G36" s="57" t="n">
        <v>1090.86</v>
      </c>
      <c r="H36" s="57" t="n">
        <v>1090.86</v>
      </c>
      <c r="I36" s="57" t="n">
        <v>1090.86</v>
      </c>
      <c r="J36" s="57" t="n">
        <v>1090.86</v>
      </c>
      <c r="K36" s="57" t="n">
        <v>1090.86</v>
      </c>
      <c r="L36" s="57" t="n">
        <v>1090.86</v>
      </c>
      <c r="M36" s="57" t="n">
        <v>1090.86</v>
      </c>
      <c r="N36" s="57" t="n">
        <v>1090.86</v>
      </c>
      <c r="O36" s="57" t="n">
        <v>1090.86</v>
      </c>
      <c r="P36" s="57" t="n">
        <v>1090.86</v>
      </c>
      <c r="Q36" s="57" t="n">
        <v>1090.86</v>
      </c>
      <c r="R36" s="57" t="n">
        <v>1090.86</v>
      </c>
      <c r="S36" s="57" t="n">
        <v>1090.86</v>
      </c>
      <c r="T36" s="57" t="n">
        <v>1090.86</v>
      </c>
      <c r="U36" s="57" t="n">
        <v>1090.86</v>
      </c>
      <c r="V36" s="57" t="n">
        <v>1090.86</v>
      </c>
      <c r="W36" s="57" t="n">
        <v>1090.86</v>
      </c>
      <c r="X36" s="57" t="n">
        <v>1090.86</v>
      </c>
      <c r="Y36" s="57" t="n">
        <v>1099.57</v>
      </c>
    </row>
    <row r="37" s="27" customFormat="true" ht="14.25" hidden="false" customHeight="false" outlineLevel="0" collapsed="false">
      <c r="A37" s="56" t="n">
        <v>45443</v>
      </c>
      <c r="B37" s="58" t="n">
        <v>1090.86</v>
      </c>
      <c r="C37" s="58" t="n">
        <v>1090.86</v>
      </c>
      <c r="D37" s="58" t="n">
        <v>1090.86</v>
      </c>
      <c r="E37" s="58" t="n">
        <v>1090.86</v>
      </c>
      <c r="F37" s="58" t="n">
        <v>1090.86</v>
      </c>
      <c r="G37" s="58" t="n">
        <v>1090.86</v>
      </c>
      <c r="H37" s="58" t="n">
        <v>1090.86</v>
      </c>
      <c r="I37" s="58" t="n">
        <v>1090.86</v>
      </c>
      <c r="J37" s="58" t="n">
        <v>1090.86</v>
      </c>
      <c r="K37" s="58" t="n">
        <v>1090.86</v>
      </c>
      <c r="L37" s="58" t="n">
        <v>1090.86</v>
      </c>
      <c r="M37" s="58" t="n">
        <v>1090.86</v>
      </c>
      <c r="N37" s="58" t="n">
        <v>1090.86</v>
      </c>
      <c r="O37" s="58" t="n">
        <v>1090.86</v>
      </c>
      <c r="P37" s="58" t="n">
        <v>1090.86</v>
      </c>
      <c r="Q37" s="58" t="n">
        <v>1090.86</v>
      </c>
      <c r="R37" s="58" t="n">
        <v>1090.86</v>
      </c>
      <c r="S37" s="58" t="n">
        <v>1090.86</v>
      </c>
      <c r="T37" s="58" t="n">
        <v>1090.86</v>
      </c>
      <c r="U37" s="58" t="n">
        <v>1090.86</v>
      </c>
      <c r="V37" s="58" t="n">
        <v>1090.86</v>
      </c>
      <c r="W37" s="58" t="n">
        <v>1090.86</v>
      </c>
      <c r="X37" s="58" t="n">
        <v>1090.86</v>
      </c>
      <c r="Y37" s="58" t="n">
        <v>1091.84</v>
      </c>
    </row>
    <row r="39" customFormat="false" ht="14.25" hidden="false" customHeight="true" outlineLevel="0" collapsed="false">
      <c r="A39" s="54" t="s">
        <v>56</v>
      </c>
      <c r="B39" s="55" t="s">
        <v>82</v>
      </c>
      <c r="C39" s="55"/>
      <c r="D39" s="55"/>
      <c r="E39" s="55"/>
      <c r="F39" s="55"/>
      <c r="G39" s="55"/>
      <c r="H39" s="55"/>
      <c r="I39" s="55"/>
      <c r="J39" s="55"/>
      <c r="K39" s="55"/>
      <c r="L39" s="55"/>
      <c r="M39" s="55"/>
      <c r="N39" s="55"/>
      <c r="O39" s="55"/>
      <c r="P39" s="55"/>
      <c r="Q39" s="55"/>
      <c r="R39" s="55"/>
      <c r="S39" s="55"/>
      <c r="T39" s="55"/>
      <c r="U39" s="55"/>
      <c r="V39" s="55"/>
      <c r="W39" s="55"/>
      <c r="X39" s="55"/>
      <c r="Y39" s="55"/>
    </row>
    <row r="40" customFormat="false" ht="28.5" hidden="false" customHeight="false" outlineLevel="0" collapsed="false">
      <c r="A40" s="54"/>
      <c r="B40" s="41" t="s">
        <v>58</v>
      </c>
      <c r="C40" s="41" t="s">
        <v>59</v>
      </c>
      <c r="D40" s="41" t="s">
        <v>60</v>
      </c>
      <c r="E40" s="41" t="s">
        <v>61</v>
      </c>
      <c r="F40" s="41" t="s">
        <v>62</v>
      </c>
      <c r="G40" s="41" t="s">
        <v>63</v>
      </c>
      <c r="H40" s="41" t="s">
        <v>64</v>
      </c>
      <c r="I40" s="41" t="s">
        <v>65</v>
      </c>
      <c r="J40" s="41" t="s">
        <v>66</v>
      </c>
      <c r="K40" s="41" t="s">
        <v>67</v>
      </c>
      <c r="L40" s="41" t="s">
        <v>68</v>
      </c>
      <c r="M40" s="41" t="s">
        <v>69</v>
      </c>
      <c r="N40" s="41" t="s">
        <v>70</v>
      </c>
      <c r="O40" s="41" t="s">
        <v>71</v>
      </c>
      <c r="P40" s="41" t="s">
        <v>72</v>
      </c>
      <c r="Q40" s="41" t="s">
        <v>73</v>
      </c>
      <c r="R40" s="41" t="s">
        <v>74</v>
      </c>
      <c r="S40" s="41" t="s">
        <v>75</v>
      </c>
      <c r="T40" s="41" t="s">
        <v>76</v>
      </c>
      <c r="U40" s="41" t="s">
        <v>77</v>
      </c>
      <c r="V40" s="41" t="s">
        <v>78</v>
      </c>
      <c r="W40" s="41" t="s">
        <v>79</v>
      </c>
      <c r="X40" s="41" t="s">
        <v>80</v>
      </c>
      <c r="Y40" s="41" t="s">
        <v>81</v>
      </c>
    </row>
    <row r="41" customFormat="false" ht="14.25" hidden="false" customHeight="false" outlineLevel="0" collapsed="false">
      <c r="A41" s="56" t="n">
        <v>45413</v>
      </c>
      <c r="B41" s="57" t="n">
        <v>1205.72</v>
      </c>
      <c r="C41" s="57" t="n">
        <v>1169.59</v>
      </c>
      <c r="D41" s="57" t="n">
        <v>1141.08</v>
      </c>
      <c r="E41" s="57" t="n">
        <v>1132.39</v>
      </c>
      <c r="F41" s="57" t="n">
        <v>1124.46</v>
      </c>
      <c r="G41" s="57" t="n">
        <v>1124.3</v>
      </c>
      <c r="H41" s="57" t="n">
        <v>1124.3</v>
      </c>
      <c r="I41" s="57" t="n">
        <v>1124.3</v>
      </c>
      <c r="J41" s="57" t="n">
        <v>1124.3</v>
      </c>
      <c r="K41" s="57" t="n">
        <v>1124.3</v>
      </c>
      <c r="L41" s="57" t="n">
        <v>1124.3</v>
      </c>
      <c r="M41" s="57" t="n">
        <v>1124.3</v>
      </c>
      <c r="N41" s="57" t="n">
        <v>1124.3</v>
      </c>
      <c r="O41" s="57" t="n">
        <v>1124.3</v>
      </c>
      <c r="P41" s="57" t="n">
        <v>1124.3</v>
      </c>
      <c r="Q41" s="57" t="n">
        <v>1124.3</v>
      </c>
      <c r="R41" s="57" t="n">
        <v>1124.3</v>
      </c>
      <c r="S41" s="57" t="n">
        <v>1124.3</v>
      </c>
      <c r="T41" s="57" t="n">
        <v>1124.3</v>
      </c>
      <c r="U41" s="57" t="n">
        <v>1124.3</v>
      </c>
      <c r="V41" s="57" t="n">
        <v>1124.3</v>
      </c>
      <c r="W41" s="57" t="n">
        <v>1124.3</v>
      </c>
      <c r="X41" s="57" t="n">
        <v>1124.3</v>
      </c>
      <c r="Y41" s="57" t="n">
        <v>1219.06</v>
      </c>
    </row>
    <row r="42" customFormat="false" ht="14.25" hidden="false" customHeight="false" outlineLevel="0" collapsed="false">
      <c r="A42" s="56" t="n">
        <v>45414</v>
      </c>
      <c r="B42" s="57" t="n">
        <v>1221.34</v>
      </c>
      <c r="C42" s="57" t="n">
        <v>1176.15</v>
      </c>
      <c r="D42" s="57" t="n">
        <v>1158.31</v>
      </c>
      <c r="E42" s="57" t="n">
        <v>1145.36</v>
      </c>
      <c r="F42" s="57" t="n">
        <v>1143.03</v>
      </c>
      <c r="G42" s="57" t="n">
        <v>1151.3</v>
      </c>
      <c r="H42" s="57" t="n">
        <v>1225.51</v>
      </c>
      <c r="I42" s="57" t="n">
        <v>1338.44</v>
      </c>
      <c r="J42" s="57" t="n">
        <v>1148.01</v>
      </c>
      <c r="K42" s="57" t="n">
        <v>1234.12</v>
      </c>
      <c r="L42" s="57" t="n">
        <v>1243.65</v>
      </c>
      <c r="M42" s="57" t="n">
        <v>1245.1</v>
      </c>
      <c r="N42" s="57" t="n">
        <v>1245.87</v>
      </c>
      <c r="O42" s="57" t="n">
        <v>1250.79</v>
      </c>
      <c r="P42" s="57" t="n">
        <v>1227.62</v>
      </c>
      <c r="Q42" s="57" t="n">
        <v>1202.27</v>
      </c>
      <c r="R42" s="57" t="n">
        <v>1192.66</v>
      </c>
      <c r="S42" s="57" t="n">
        <v>1179.05</v>
      </c>
      <c r="T42" s="57" t="n">
        <v>1188.74</v>
      </c>
      <c r="U42" s="57" t="n">
        <v>1384.82</v>
      </c>
      <c r="V42" s="57" t="n">
        <v>1393.93</v>
      </c>
      <c r="W42" s="57" t="n">
        <v>1383.66</v>
      </c>
      <c r="X42" s="57" t="n">
        <v>1196.84</v>
      </c>
      <c r="Y42" s="57" t="n">
        <v>1244.2</v>
      </c>
    </row>
    <row r="43" customFormat="false" ht="14.25" hidden="false" customHeight="false" outlineLevel="0" collapsed="false">
      <c r="A43" s="56" t="n">
        <v>45415</v>
      </c>
      <c r="B43" s="57" t="n">
        <v>1174.58</v>
      </c>
      <c r="C43" s="57" t="n">
        <v>1142.4</v>
      </c>
      <c r="D43" s="57" t="n">
        <v>1127.43</v>
      </c>
      <c r="E43" s="57" t="n">
        <v>1124.3</v>
      </c>
      <c r="F43" s="57" t="n">
        <v>1124.3</v>
      </c>
      <c r="G43" s="57" t="n">
        <v>1124.3</v>
      </c>
      <c r="H43" s="57" t="n">
        <v>1168.66</v>
      </c>
      <c r="I43" s="57" t="n">
        <v>1291.35</v>
      </c>
      <c r="J43" s="57" t="n">
        <v>1124.3</v>
      </c>
      <c r="K43" s="57" t="n">
        <v>1181.05</v>
      </c>
      <c r="L43" s="57" t="n">
        <v>1210.68</v>
      </c>
      <c r="M43" s="57" t="n">
        <v>1209.28</v>
      </c>
      <c r="N43" s="57" t="n">
        <v>1209.06</v>
      </c>
      <c r="O43" s="57" t="n">
        <v>1213.01</v>
      </c>
      <c r="P43" s="57" t="n">
        <v>1186.36</v>
      </c>
      <c r="Q43" s="57" t="n">
        <v>1173</v>
      </c>
      <c r="R43" s="57" t="n">
        <v>1167.12</v>
      </c>
      <c r="S43" s="57" t="n">
        <v>1153.48</v>
      </c>
      <c r="T43" s="57" t="n">
        <v>1172.02</v>
      </c>
      <c r="U43" s="57" t="n">
        <v>1356.74</v>
      </c>
      <c r="V43" s="57" t="n">
        <v>1367.7</v>
      </c>
      <c r="W43" s="57" t="n">
        <v>1358.35</v>
      </c>
      <c r="X43" s="57" t="n">
        <v>1124.3</v>
      </c>
      <c r="Y43" s="57" t="n">
        <v>1237.93</v>
      </c>
    </row>
    <row r="44" customFormat="false" ht="14.25" hidden="false" customHeight="false" outlineLevel="0" collapsed="false">
      <c r="A44" s="56" t="n">
        <v>45416</v>
      </c>
      <c r="B44" s="57" t="n">
        <v>1220.22</v>
      </c>
      <c r="C44" s="57" t="n">
        <v>1172.28</v>
      </c>
      <c r="D44" s="57" t="n">
        <v>1145.25</v>
      </c>
      <c r="E44" s="57" t="n">
        <v>1134.16</v>
      </c>
      <c r="F44" s="57" t="n">
        <v>1124.51</v>
      </c>
      <c r="G44" s="57" t="n">
        <v>1128.45</v>
      </c>
      <c r="H44" s="57" t="n">
        <v>1124.3</v>
      </c>
      <c r="I44" s="57" t="n">
        <v>1140.15</v>
      </c>
      <c r="J44" s="57" t="n">
        <v>1124.3</v>
      </c>
      <c r="K44" s="57" t="n">
        <v>1124.3</v>
      </c>
      <c r="L44" s="57" t="n">
        <v>1147.35</v>
      </c>
      <c r="M44" s="57" t="n">
        <v>1169.3</v>
      </c>
      <c r="N44" s="57" t="n">
        <v>1170.62</v>
      </c>
      <c r="O44" s="57" t="n">
        <v>1161.7</v>
      </c>
      <c r="P44" s="57" t="n">
        <v>1132.91</v>
      </c>
      <c r="Q44" s="57" t="n">
        <v>1124.3</v>
      </c>
      <c r="R44" s="57" t="n">
        <v>1124.3</v>
      </c>
      <c r="S44" s="57" t="n">
        <v>1124.3</v>
      </c>
      <c r="T44" s="57" t="n">
        <v>1124.3</v>
      </c>
      <c r="U44" s="57" t="n">
        <v>1176.17</v>
      </c>
      <c r="V44" s="57" t="n">
        <v>1207.42</v>
      </c>
      <c r="W44" s="57" t="n">
        <v>1222.92</v>
      </c>
      <c r="X44" s="57" t="n">
        <v>1124.3</v>
      </c>
      <c r="Y44" s="57" t="n">
        <v>1252.28</v>
      </c>
    </row>
    <row r="45" customFormat="false" ht="14.25" hidden="false" customHeight="false" outlineLevel="0" collapsed="false">
      <c r="A45" s="56" t="n">
        <v>45417</v>
      </c>
      <c r="B45" s="57" t="n">
        <v>1211.86</v>
      </c>
      <c r="C45" s="57" t="n">
        <v>1158.39</v>
      </c>
      <c r="D45" s="57" t="n">
        <v>1142.83</v>
      </c>
      <c r="E45" s="57" t="n">
        <v>1132.19</v>
      </c>
      <c r="F45" s="57" t="n">
        <v>1124.3</v>
      </c>
      <c r="G45" s="57" t="n">
        <v>1124.3</v>
      </c>
      <c r="H45" s="57" t="n">
        <v>1124.3</v>
      </c>
      <c r="I45" s="57" t="n">
        <v>1124.3</v>
      </c>
      <c r="J45" s="57" t="n">
        <v>1124.3</v>
      </c>
      <c r="K45" s="57" t="n">
        <v>1124.3</v>
      </c>
      <c r="L45" s="57" t="n">
        <v>1126.16</v>
      </c>
      <c r="M45" s="57" t="n">
        <v>1153</v>
      </c>
      <c r="N45" s="57" t="n">
        <v>1152.59</v>
      </c>
      <c r="O45" s="57" t="n">
        <v>1149.23</v>
      </c>
      <c r="P45" s="57" t="n">
        <v>1140.09</v>
      </c>
      <c r="Q45" s="57" t="n">
        <v>1130.8</v>
      </c>
      <c r="R45" s="57" t="n">
        <v>1125.91</v>
      </c>
      <c r="S45" s="57" t="n">
        <v>1137.43</v>
      </c>
      <c r="T45" s="57" t="n">
        <v>1153.26</v>
      </c>
      <c r="U45" s="57" t="n">
        <v>1334.32</v>
      </c>
      <c r="V45" s="57" t="n">
        <v>1383.26</v>
      </c>
      <c r="W45" s="57" t="n">
        <v>1382.71</v>
      </c>
      <c r="X45" s="57" t="n">
        <v>1153.99</v>
      </c>
      <c r="Y45" s="57" t="n">
        <v>1257.37</v>
      </c>
    </row>
    <row r="46" customFormat="false" ht="14.25" hidden="false" customHeight="false" outlineLevel="0" collapsed="false">
      <c r="A46" s="56" t="n">
        <v>45418</v>
      </c>
      <c r="B46" s="57" t="n">
        <v>1184.86</v>
      </c>
      <c r="C46" s="57" t="n">
        <v>1149.75</v>
      </c>
      <c r="D46" s="57" t="n">
        <v>1134.24</v>
      </c>
      <c r="E46" s="57" t="n">
        <v>1130.69</v>
      </c>
      <c r="F46" s="57" t="n">
        <v>1124.94</v>
      </c>
      <c r="G46" s="57" t="n">
        <v>1136.91</v>
      </c>
      <c r="H46" s="57" t="n">
        <v>1197.11</v>
      </c>
      <c r="I46" s="57" t="n">
        <v>1317.8</v>
      </c>
      <c r="J46" s="57" t="n">
        <v>1124.3</v>
      </c>
      <c r="K46" s="57" t="n">
        <v>1195.49</v>
      </c>
      <c r="L46" s="57" t="n">
        <v>1223.96</v>
      </c>
      <c r="M46" s="57" t="n">
        <v>1227.26</v>
      </c>
      <c r="N46" s="57" t="n">
        <v>1214.78</v>
      </c>
      <c r="O46" s="57" t="n">
        <v>1219.98</v>
      </c>
      <c r="P46" s="57" t="n">
        <v>1195.91</v>
      </c>
      <c r="Q46" s="57" t="n">
        <v>1185.02</v>
      </c>
      <c r="R46" s="57" t="n">
        <v>1176.86</v>
      </c>
      <c r="S46" s="57" t="n">
        <v>1166.42</v>
      </c>
      <c r="T46" s="57" t="n">
        <v>1187.7</v>
      </c>
      <c r="U46" s="57" t="n">
        <v>1382.88</v>
      </c>
      <c r="V46" s="57" t="n">
        <v>1366.26</v>
      </c>
      <c r="W46" s="57" t="n">
        <v>1409.1</v>
      </c>
      <c r="X46" s="57" t="n">
        <v>1198.85</v>
      </c>
      <c r="Y46" s="57" t="n">
        <v>1260.87</v>
      </c>
    </row>
    <row r="47" customFormat="false" ht="14.25" hidden="false" customHeight="false" outlineLevel="0" collapsed="false">
      <c r="A47" s="56" t="n">
        <v>45419</v>
      </c>
      <c r="B47" s="57" t="n">
        <v>1221.27</v>
      </c>
      <c r="C47" s="57" t="n">
        <v>1167.01</v>
      </c>
      <c r="D47" s="57" t="n">
        <v>1145.71</v>
      </c>
      <c r="E47" s="57" t="n">
        <v>1137.28</v>
      </c>
      <c r="F47" s="57" t="n">
        <v>1129.56</v>
      </c>
      <c r="G47" s="57" t="n">
        <v>1140.87</v>
      </c>
      <c r="H47" s="57" t="n">
        <v>1204.53</v>
      </c>
      <c r="I47" s="57" t="n">
        <v>1305.52</v>
      </c>
      <c r="J47" s="57" t="n">
        <v>1124.3</v>
      </c>
      <c r="K47" s="57" t="n">
        <v>1193.88</v>
      </c>
      <c r="L47" s="57" t="n">
        <v>1210.17</v>
      </c>
      <c r="M47" s="57" t="n">
        <v>1235.2</v>
      </c>
      <c r="N47" s="57" t="n">
        <v>1230.59</v>
      </c>
      <c r="O47" s="57" t="n">
        <v>1237.45</v>
      </c>
      <c r="P47" s="57" t="n">
        <v>1210.23</v>
      </c>
      <c r="Q47" s="57" t="n">
        <v>1198.2</v>
      </c>
      <c r="R47" s="57" t="n">
        <v>1189.32</v>
      </c>
      <c r="S47" s="57" t="n">
        <v>1172.78</v>
      </c>
      <c r="T47" s="57" t="n">
        <v>1187.79</v>
      </c>
      <c r="U47" s="57" t="n">
        <v>1352.69</v>
      </c>
      <c r="V47" s="57" t="n">
        <v>1371.44</v>
      </c>
      <c r="W47" s="57" t="n">
        <v>1369.71</v>
      </c>
      <c r="X47" s="57" t="n">
        <v>1242.3</v>
      </c>
      <c r="Y47" s="57" t="n">
        <v>1282.51</v>
      </c>
    </row>
    <row r="48" customFormat="false" ht="14.25" hidden="false" customHeight="false" outlineLevel="0" collapsed="false">
      <c r="A48" s="56" t="n">
        <v>45420</v>
      </c>
      <c r="B48" s="57" t="n">
        <v>1225.67</v>
      </c>
      <c r="C48" s="57" t="n">
        <v>1172.84</v>
      </c>
      <c r="D48" s="57" t="n">
        <v>1151.42</v>
      </c>
      <c r="E48" s="57" t="n">
        <v>1143.34</v>
      </c>
      <c r="F48" s="57" t="n">
        <v>1135.61</v>
      </c>
      <c r="G48" s="57" t="n">
        <v>1152.44</v>
      </c>
      <c r="H48" s="57" t="n">
        <v>1210.79</v>
      </c>
      <c r="I48" s="57" t="n">
        <v>1302.95</v>
      </c>
      <c r="J48" s="57" t="n">
        <v>1124.3</v>
      </c>
      <c r="K48" s="57" t="n">
        <v>1214.4</v>
      </c>
      <c r="L48" s="57" t="n">
        <v>1236.88</v>
      </c>
      <c r="M48" s="57" t="n">
        <v>1255.89</v>
      </c>
      <c r="N48" s="57" t="n">
        <v>1248</v>
      </c>
      <c r="O48" s="57" t="n">
        <v>1252.99</v>
      </c>
      <c r="P48" s="57" t="n">
        <v>1232.08</v>
      </c>
      <c r="Q48" s="57" t="n">
        <v>1211.28</v>
      </c>
      <c r="R48" s="57" t="n">
        <v>1201.65</v>
      </c>
      <c r="S48" s="57" t="n">
        <v>1194.47</v>
      </c>
      <c r="T48" s="57" t="n">
        <v>1205.04</v>
      </c>
      <c r="U48" s="57" t="n">
        <v>1381.55</v>
      </c>
      <c r="V48" s="57" t="n">
        <v>1384.82</v>
      </c>
      <c r="W48" s="57" t="n">
        <v>1398.67</v>
      </c>
      <c r="X48" s="57" t="n">
        <v>1253.71</v>
      </c>
      <c r="Y48" s="57" t="n">
        <v>1278.76</v>
      </c>
    </row>
    <row r="49" customFormat="false" ht="14.25" hidden="false" customHeight="false" outlineLevel="0" collapsed="false">
      <c r="A49" s="56" t="n">
        <v>45421</v>
      </c>
      <c r="B49" s="57" t="n">
        <v>1213</v>
      </c>
      <c r="C49" s="57" t="n">
        <v>1167.6</v>
      </c>
      <c r="D49" s="57" t="n">
        <v>1147.51</v>
      </c>
      <c r="E49" s="57" t="n">
        <v>1136.8</v>
      </c>
      <c r="F49" s="57" t="n">
        <v>1130.62</v>
      </c>
      <c r="G49" s="57" t="n">
        <v>1127.31</v>
      </c>
      <c r="H49" s="57" t="n">
        <v>1124.3</v>
      </c>
      <c r="I49" s="57" t="n">
        <v>1124.3</v>
      </c>
      <c r="J49" s="57" t="n">
        <v>1124.3</v>
      </c>
      <c r="K49" s="57" t="n">
        <v>1124.3</v>
      </c>
      <c r="L49" s="57" t="n">
        <v>1129.93</v>
      </c>
      <c r="M49" s="57" t="n">
        <v>1157.37</v>
      </c>
      <c r="N49" s="57" t="n">
        <v>1168.12</v>
      </c>
      <c r="O49" s="57" t="n">
        <v>1168.39</v>
      </c>
      <c r="P49" s="57" t="n">
        <v>1162.81</v>
      </c>
      <c r="Q49" s="57" t="n">
        <v>1153.02</v>
      </c>
      <c r="R49" s="57" t="n">
        <v>1152.89</v>
      </c>
      <c r="S49" s="57" t="n">
        <v>1166.74</v>
      </c>
      <c r="T49" s="57" t="n">
        <v>1166.72</v>
      </c>
      <c r="U49" s="57" t="n">
        <v>1314.8</v>
      </c>
      <c r="V49" s="57" t="n">
        <v>1313.14</v>
      </c>
      <c r="W49" s="57" t="n">
        <v>1299.07</v>
      </c>
      <c r="X49" s="57" t="n">
        <v>1192.47</v>
      </c>
      <c r="Y49" s="57" t="n">
        <v>1241.64</v>
      </c>
    </row>
    <row r="50" customFormat="false" ht="14.25" hidden="false" customHeight="false" outlineLevel="0" collapsed="false">
      <c r="A50" s="56" t="n">
        <v>45422</v>
      </c>
      <c r="B50" s="57" t="n">
        <v>1204.23</v>
      </c>
      <c r="C50" s="57" t="n">
        <v>1160.61</v>
      </c>
      <c r="D50" s="57" t="n">
        <v>1140.75</v>
      </c>
      <c r="E50" s="57" t="n">
        <v>1133.36</v>
      </c>
      <c r="F50" s="57" t="n">
        <v>1127.31</v>
      </c>
      <c r="G50" s="57" t="n">
        <v>1124.39</v>
      </c>
      <c r="H50" s="57" t="n">
        <v>1124.3</v>
      </c>
      <c r="I50" s="57" t="n">
        <v>1124.3</v>
      </c>
      <c r="J50" s="57" t="n">
        <v>1124.3</v>
      </c>
      <c r="K50" s="57" t="n">
        <v>1124.3</v>
      </c>
      <c r="L50" s="57" t="n">
        <v>1124.3</v>
      </c>
      <c r="M50" s="57" t="n">
        <v>1150.34</v>
      </c>
      <c r="N50" s="57" t="n">
        <v>1160.94</v>
      </c>
      <c r="O50" s="57" t="n">
        <v>1161.24</v>
      </c>
      <c r="P50" s="57" t="n">
        <v>1155.64</v>
      </c>
      <c r="Q50" s="57" t="n">
        <v>1145.61</v>
      </c>
      <c r="R50" s="57" t="n">
        <v>1145.17</v>
      </c>
      <c r="S50" s="57" t="n">
        <v>1159.39</v>
      </c>
      <c r="T50" s="57" t="n">
        <v>1158.59</v>
      </c>
      <c r="U50" s="57" t="n">
        <v>1292.85</v>
      </c>
      <c r="V50" s="57" t="n">
        <v>1284.14</v>
      </c>
      <c r="W50" s="57" t="n">
        <v>1281.02</v>
      </c>
      <c r="X50" s="57" t="n">
        <v>1174.28</v>
      </c>
      <c r="Y50" s="57" t="n">
        <v>1241.44</v>
      </c>
    </row>
    <row r="51" customFormat="false" ht="14.25" hidden="false" customHeight="false" outlineLevel="0" collapsed="false">
      <c r="A51" s="56" t="n">
        <v>45423</v>
      </c>
      <c r="B51" s="57" t="n">
        <v>1225.21</v>
      </c>
      <c r="C51" s="57" t="n">
        <v>1173</v>
      </c>
      <c r="D51" s="57" t="n">
        <v>1154.42</v>
      </c>
      <c r="E51" s="57" t="n">
        <v>1142.99</v>
      </c>
      <c r="F51" s="57" t="n">
        <v>1131.27</v>
      </c>
      <c r="G51" s="57" t="n">
        <v>1131.42</v>
      </c>
      <c r="H51" s="57" t="n">
        <v>1124.3</v>
      </c>
      <c r="I51" s="57" t="n">
        <v>1131.28</v>
      </c>
      <c r="J51" s="57" t="n">
        <v>1124.3</v>
      </c>
      <c r="K51" s="57" t="n">
        <v>1124.3</v>
      </c>
      <c r="L51" s="57" t="n">
        <v>1131.52</v>
      </c>
      <c r="M51" s="57" t="n">
        <v>1153.02</v>
      </c>
      <c r="N51" s="57" t="n">
        <v>1178.18</v>
      </c>
      <c r="O51" s="57" t="n">
        <v>1173.37</v>
      </c>
      <c r="P51" s="57" t="n">
        <v>1158.14</v>
      </c>
      <c r="Q51" s="57" t="n">
        <v>1140.17</v>
      </c>
      <c r="R51" s="57" t="n">
        <v>1137.56</v>
      </c>
      <c r="S51" s="57" t="n">
        <v>1148.17</v>
      </c>
      <c r="T51" s="57" t="n">
        <v>1142.22</v>
      </c>
      <c r="U51" s="57" t="n">
        <v>1236.67</v>
      </c>
      <c r="V51" s="57" t="n">
        <v>1219.4</v>
      </c>
      <c r="W51" s="57" t="n">
        <v>1226.3</v>
      </c>
      <c r="X51" s="57" t="n">
        <v>1124.3</v>
      </c>
      <c r="Y51" s="57" t="n">
        <v>1256.13</v>
      </c>
    </row>
    <row r="52" customFormat="false" ht="14.25" hidden="false" customHeight="false" outlineLevel="0" collapsed="false">
      <c r="A52" s="56" t="n">
        <v>45424</v>
      </c>
      <c r="B52" s="57" t="n">
        <v>1223.75</v>
      </c>
      <c r="C52" s="57" t="n">
        <v>1174.6</v>
      </c>
      <c r="D52" s="57" t="n">
        <v>1149.29</v>
      </c>
      <c r="E52" s="57" t="n">
        <v>1136.5</v>
      </c>
      <c r="F52" s="57" t="n">
        <v>1126.6</v>
      </c>
      <c r="G52" s="57" t="n">
        <v>1126.25</v>
      </c>
      <c r="H52" s="57" t="n">
        <v>1124.3</v>
      </c>
      <c r="I52" s="57" t="n">
        <v>1124.3</v>
      </c>
      <c r="J52" s="57" t="n">
        <v>1124.3</v>
      </c>
      <c r="K52" s="57" t="n">
        <v>1124.3</v>
      </c>
      <c r="L52" s="57" t="n">
        <v>1124.3</v>
      </c>
      <c r="M52" s="57" t="n">
        <v>1124.3</v>
      </c>
      <c r="N52" s="57" t="n">
        <v>1124.3</v>
      </c>
      <c r="O52" s="57" t="n">
        <v>1124.3</v>
      </c>
      <c r="P52" s="57" t="n">
        <v>1124.3</v>
      </c>
      <c r="Q52" s="57" t="n">
        <v>1124.3</v>
      </c>
      <c r="R52" s="57" t="n">
        <v>1124.3</v>
      </c>
      <c r="S52" s="57" t="n">
        <v>1124.3</v>
      </c>
      <c r="T52" s="57" t="n">
        <v>1124.3</v>
      </c>
      <c r="U52" s="57" t="n">
        <v>1124.3</v>
      </c>
      <c r="V52" s="57" t="n">
        <v>1124.3</v>
      </c>
      <c r="W52" s="57" t="n">
        <v>1124.3</v>
      </c>
      <c r="X52" s="57" t="n">
        <v>1124.3</v>
      </c>
      <c r="Y52" s="57" t="n">
        <v>1219.6</v>
      </c>
    </row>
    <row r="53" customFormat="false" ht="14.25" hidden="false" customHeight="false" outlineLevel="0" collapsed="false">
      <c r="A53" s="56" t="n">
        <v>45425</v>
      </c>
      <c r="B53" s="57" t="n">
        <v>1196.11</v>
      </c>
      <c r="C53" s="57" t="n">
        <v>1154.85</v>
      </c>
      <c r="D53" s="57" t="n">
        <v>1138.17</v>
      </c>
      <c r="E53" s="57" t="n">
        <v>1132.65</v>
      </c>
      <c r="F53" s="57" t="n">
        <v>1125.33</v>
      </c>
      <c r="G53" s="57" t="n">
        <v>1133.33</v>
      </c>
      <c r="H53" s="57" t="n">
        <v>1191.91</v>
      </c>
      <c r="I53" s="57" t="n">
        <v>1296.03</v>
      </c>
      <c r="J53" s="57" t="n">
        <v>1124.3</v>
      </c>
      <c r="K53" s="57" t="n">
        <v>1186.37</v>
      </c>
      <c r="L53" s="57" t="n">
        <v>1207.01</v>
      </c>
      <c r="M53" s="57" t="n">
        <v>1228.39</v>
      </c>
      <c r="N53" s="57" t="n">
        <v>1227.08</v>
      </c>
      <c r="O53" s="57" t="n">
        <v>1232.73</v>
      </c>
      <c r="P53" s="57" t="n">
        <v>1211.12</v>
      </c>
      <c r="Q53" s="57" t="n">
        <v>1192.75</v>
      </c>
      <c r="R53" s="57" t="n">
        <v>1185.09</v>
      </c>
      <c r="S53" s="57" t="n">
        <v>1177.56</v>
      </c>
      <c r="T53" s="57" t="n">
        <v>1192.52</v>
      </c>
      <c r="U53" s="57" t="n">
        <v>1327.84</v>
      </c>
      <c r="V53" s="57" t="n">
        <v>1311.41</v>
      </c>
      <c r="W53" s="57" t="n">
        <v>1371.39</v>
      </c>
      <c r="X53" s="57" t="n">
        <v>1199.93</v>
      </c>
      <c r="Y53" s="57" t="n">
        <v>1237.22</v>
      </c>
    </row>
    <row r="54" customFormat="false" ht="14.25" hidden="false" customHeight="false" outlineLevel="0" collapsed="false">
      <c r="A54" s="56" t="n">
        <v>45426</v>
      </c>
      <c r="B54" s="57" t="n">
        <v>1167.86</v>
      </c>
      <c r="C54" s="57" t="n">
        <v>1136</v>
      </c>
      <c r="D54" s="57" t="n">
        <v>1124.3</v>
      </c>
      <c r="E54" s="57" t="n">
        <v>1124.3</v>
      </c>
      <c r="F54" s="57" t="n">
        <v>1124.3</v>
      </c>
      <c r="G54" s="57" t="n">
        <v>1124.3</v>
      </c>
      <c r="H54" s="57" t="n">
        <v>1134.71</v>
      </c>
      <c r="I54" s="57" t="n">
        <v>1220.97</v>
      </c>
      <c r="J54" s="57" t="n">
        <v>1124.3</v>
      </c>
      <c r="K54" s="57" t="n">
        <v>1124.3</v>
      </c>
      <c r="L54" s="57" t="n">
        <v>1136.02</v>
      </c>
      <c r="M54" s="57" t="n">
        <v>1141.31</v>
      </c>
      <c r="N54" s="57" t="n">
        <v>1127.79</v>
      </c>
      <c r="O54" s="57" t="n">
        <v>1133.79</v>
      </c>
      <c r="P54" s="57" t="n">
        <v>1124.3</v>
      </c>
      <c r="Q54" s="57" t="n">
        <v>1124.3</v>
      </c>
      <c r="R54" s="57" t="n">
        <v>1124.3</v>
      </c>
      <c r="S54" s="57" t="n">
        <v>1124.3</v>
      </c>
      <c r="T54" s="57" t="n">
        <v>1124.3</v>
      </c>
      <c r="U54" s="57" t="n">
        <v>1144.89</v>
      </c>
      <c r="V54" s="57" t="n">
        <v>1124.3</v>
      </c>
      <c r="W54" s="57" t="n">
        <v>1192.79</v>
      </c>
      <c r="X54" s="57" t="n">
        <v>1124.3</v>
      </c>
      <c r="Y54" s="57" t="n">
        <v>1236.3</v>
      </c>
    </row>
    <row r="55" customFormat="false" ht="14.25" hidden="false" customHeight="false" outlineLevel="0" collapsed="false">
      <c r="A55" s="56" t="n">
        <v>45427</v>
      </c>
      <c r="B55" s="57" t="n">
        <v>1191.74</v>
      </c>
      <c r="C55" s="57" t="n">
        <v>1149.1</v>
      </c>
      <c r="D55" s="57" t="n">
        <v>1136.29</v>
      </c>
      <c r="E55" s="57" t="n">
        <v>1127.57</v>
      </c>
      <c r="F55" s="57" t="n">
        <v>1124.3</v>
      </c>
      <c r="G55" s="57" t="n">
        <v>1129.59</v>
      </c>
      <c r="H55" s="57" t="n">
        <v>1193.19</v>
      </c>
      <c r="I55" s="57" t="n">
        <v>1326.05</v>
      </c>
      <c r="J55" s="57" t="n">
        <v>1124.3</v>
      </c>
      <c r="K55" s="57" t="n">
        <v>1197.59</v>
      </c>
      <c r="L55" s="57" t="n">
        <v>1216.62</v>
      </c>
      <c r="M55" s="57" t="n">
        <v>1218.43</v>
      </c>
      <c r="N55" s="57" t="n">
        <v>1207.84</v>
      </c>
      <c r="O55" s="57" t="n">
        <v>1200.28</v>
      </c>
      <c r="P55" s="57" t="n">
        <v>1178.4</v>
      </c>
      <c r="Q55" s="57" t="n">
        <v>1169.74</v>
      </c>
      <c r="R55" s="57" t="n">
        <v>1153.83</v>
      </c>
      <c r="S55" s="57" t="n">
        <v>1135.24</v>
      </c>
      <c r="T55" s="57" t="n">
        <v>1161.03</v>
      </c>
      <c r="U55" s="57" t="n">
        <v>1295.06</v>
      </c>
      <c r="V55" s="57" t="n">
        <v>1249.87</v>
      </c>
      <c r="W55" s="57" t="n">
        <v>1267.78</v>
      </c>
      <c r="X55" s="57" t="n">
        <v>1124.3</v>
      </c>
      <c r="Y55" s="57" t="n">
        <v>1241.02</v>
      </c>
    </row>
    <row r="56" customFormat="false" ht="14.25" hidden="false" customHeight="false" outlineLevel="0" collapsed="false">
      <c r="A56" s="56" t="n">
        <v>45428</v>
      </c>
      <c r="B56" s="57" t="n">
        <v>1177.56</v>
      </c>
      <c r="C56" s="57" t="n">
        <v>1141.44</v>
      </c>
      <c r="D56" s="57" t="n">
        <v>1128.64</v>
      </c>
      <c r="E56" s="57" t="n">
        <v>1124.3</v>
      </c>
      <c r="F56" s="57" t="n">
        <v>1124.3</v>
      </c>
      <c r="G56" s="57" t="n">
        <v>1124.3</v>
      </c>
      <c r="H56" s="57" t="n">
        <v>1165.54</v>
      </c>
      <c r="I56" s="57" t="n">
        <v>1290.34</v>
      </c>
      <c r="J56" s="57" t="n">
        <v>1124.3</v>
      </c>
      <c r="K56" s="57" t="n">
        <v>1174.3</v>
      </c>
      <c r="L56" s="57" t="n">
        <v>1185.62</v>
      </c>
      <c r="M56" s="57" t="n">
        <v>1183.36</v>
      </c>
      <c r="N56" s="57" t="n">
        <v>1162.39</v>
      </c>
      <c r="O56" s="57" t="n">
        <v>1155.59</v>
      </c>
      <c r="P56" s="57" t="n">
        <v>1124.3</v>
      </c>
      <c r="Q56" s="57" t="n">
        <v>1124.3</v>
      </c>
      <c r="R56" s="57" t="n">
        <v>1124.3</v>
      </c>
      <c r="S56" s="57" t="n">
        <v>1124.3</v>
      </c>
      <c r="T56" s="57" t="n">
        <v>1124.3</v>
      </c>
      <c r="U56" s="57" t="n">
        <v>1124.3</v>
      </c>
      <c r="V56" s="57" t="n">
        <v>1124.3</v>
      </c>
      <c r="W56" s="57" t="n">
        <v>1124.3</v>
      </c>
      <c r="X56" s="57" t="n">
        <v>1124.3</v>
      </c>
      <c r="Y56" s="57" t="n">
        <v>1205.08</v>
      </c>
    </row>
    <row r="57" customFormat="false" ht="14.25" hidden="false" customHeight="false" outlineLevel="0" collapsed="false">
      <c r="A57" s="56" t="n">
        <v>45429</v>
      </c>
      <c r="B57" s="57" t="n">
        <v>1174.02</v>
      </c>
      <c r="C57" s="57" t="n">
        <v>1134.4</v>
      </c>
      <c r="D57" s="57" t="n">
        <v>1124.3</v>
      </c>
      <c r="E57" s="57" t="n">
        <v>1124.3</v>
      </c>
      <c r="F57" s="57" t="n">
        <v>1124.3</v>
      </c>
      <c r="G57" s="57" t="n">
        <v>1124.3</v>
      </c>
      <c r="H57" s="57" t="n">
        <v>1143.51</v>
      </c>
      <c r="I57" s="57" t="n">
        <v>1277.44</v>
      </c>
      <c r="J57" s="57" t="n">
        <v>1124.3</v>
      </c>
      <c r="K57" s="57" t="n">
        <v>1150.47</v>
      </c>
      <c r="L57" s="57" t="n">
        <v>1161.06</v>
      </c>
      <c r="M57" s="57" t="n">
        <v>1186.97</v>
      </c>
      <c r="N57" s="57" t="n">
        <v>1171.59</v>
      </c>
      <c r="O57" s="57" t="n">
        <v>1166.84</v>
      </c>
      <c r="P57" s="57" t="n">
        <v>1124.3</v>
      </c>
      <c r="Q57" s="57" t="n">
        <v>1124.3</v>
      </c>
      <c r="R57" s="57" t="n">
        <v>1124.3</v>
      </c>
      <c r="S57" s="57" t="n">
        <v>1124.3</v>
      </c>
      <c r="T57" s="57" t="n">
        <v>1124.3</v>
      </c>
      <c r="U57" s="57" t="n">
        <v>1124.3</v>
      </c>
      <c r="V57" s="57" t="n">
        <v>1124.3</v>
      </c>
      <c r="W57" s="57" t="n">
        <v>1124.3</v>
      </c>
      <c r="X57" s="57" t="n">
        <v>1124.3</v>
      </c>
      <c r="Y57" s="57" t="n">
        <v>1238.51</v>
      </c>
    </row>
    <row r="58" customFormat="false" ht="14.25" hidden="false" customHeight="false" outlineLevel="0" collapsed="false">
      <c r="A58" s="56" t="n">
        <v>45430</v>
      </c>
      <c r="B58" s="57" t="n">
        <v>1141.61</v>
      </c>
      <c r="C58" s="57" t="n">
        <v>1124.3</v>
      </c>
      <c r="D58" s="57" t="n">
        <v>1124.3</v>
      </c>
      <c r="E58" s="57" t="n">
        <v>1124.3</v>
      </c>
      <c r="F58" s="57" t="n">
        <v>1124.3</v>
      </c>
      <c r="G58" s="57" t="n">
        <v>1124.3</v>
      </c>
      <c r="H58" s="57" t="n">
        <v>1124.3</v>
      </c>
      <c r="I58" s="57" t="n">
        <v>1124.3</v>
      </c>
      <c r="J58" s="57" t="n">
        <v>1124.3</v>
      </c>
      <c r="K58" s="57" t="n">
        <v>1124.3</v>
      </c>
      <c r="L58" s="57" t="n">
        <v>1124.3</v>
      </c>
      <c r="M58" s="57" t="n">
        <v>1124.3</v>
      </c>
      <c r="N58" s="57" t="n">
        <v>1124.3</v>
      </c>
      <c r="O58" s="57" t="n">
        <v>1124.3</v>
      </c>
      <c r="P58" s="57" t="n">
        <v>1124.3</v>
      </c>
      <c r="Q58" s="57" t="n">
        <v>1124.3</v>
      </c>
      <c r="R58" s="57" t="n">
        <v>1124.3</v>
      </c>
      <c r="S58" s="57" t="n">
        <v>1124.3</v>
      </c>
      <c r="T58" s="57" t="n">
        <v>1124.3</v>
      </c>
      <c r="U58" s="57" t="n">
        <v>1124.3</v>
      </c>
      <c r="V58" s="57" t="n">
        <v>1124.3</v>
      </c>
      <c r="W58" s="57" t="n">
        <v>1124.3</v>
      </c>
      <c r="X58" s="57" t="n">
        <v>1124.3</v>
      </c>
      <c r="Y58" s="57" t="n">
        <v>1203.54</v>
      </c>
    </row>
    <row r="59" customFormat="false" ht="14.25" hidden="false" customHeight="false" outlineLevel="0" collapsed="false">
      <c r="A59" s="56" t="n">
        <v>45431</v>
      </c>
      <c r="B59" s="57" t="n">
        <v>1148.04</v>
      </c>
      <c r="C59" s="57" t="n">
        <v>1124.3</v>
      </c>
      <c r="D59" s="57" t="n">
        <v>1124.3</v>
      </c>
      <c r="E59" s="57" t="n">
        <v>1124.3</v>
      </c>
      <c r="F59" s="57" t="n">
        <v>1124.3</v>
      </c>
      <c r="G59" s="57" t="n">
        <v>1124.3</v>
      </c>
      <c r="H59" s="57" t="n">
        <v>1124.3</v>
      </c>
      <c r="I59" s="57" t="n">
        <v>1124.3</v>
      </c>
      <c r="J59" s="57" t="n">
        <v>1124.3</v>
      </c>
      <c r="K59" s="57" t="n">
        <v>1124.3</v>
      </c>
      <c r="L59" s="57" t="n">
        <v>1124.3</v>
      </c>
      <c r="M59" s="57" t="n">
        <v>1124.3</v>
      </c>
      <c r="N59" s="57" t="n">
        <v>1124.3</v>
      </c>
      <c r="O59" s="57" t="n">
        <v>1124.3</v>
      </c>
      <c r="P59" s="57" t="n">
        <v>1124.3</v>
      </c>
      <c r="Q59" s="57" t="n">
        <v>1124.3</v>
      </c>
      <c r="R59" s="57" t="n">
        <v>1124.3</v>
      </c>
      <c r="S59" s="57" t="n">
        <v>1124.3</v>
      </c>
      <c r="T59" s="57" t="n">
        <v>1124.3</v>
      </c>
      <c r="U59" s="57" t="n">
        <v>1124.3</v>
      </c>
      <c r="V59" s="57" t="n">
        <v>1124.3</v>
      </c>
      <c r="W59" s="57" t="n">
        <v>1124.3</v>
      </c>
      <c r="X59" s="57" t="n">
        <v>1124.3</v>
      </c>
      <c r="Y59" s="57" t="n">
        <v>1194.57</v>
      </c>
    </row>
    <row r="60" customFormat="false" ht="14.25" hidden="false" customHeight="false" outlineLevel="0" collapsed="false">
      <c r="A60" s="56" t="n">
        <v>45432</v>
      </c>
      <c r="B60" s="57" t="n">
        <v>1142.38</v>
      </c>
      <c r="C60" s="57" t="n">
        <v>1124.3</v>
      </c>
      <c r="D60" s="57" t="n">
        <v>1124.3</v>
      </c>
      <c r="E60" s="57" t="n">
        <v>1124.3</v>
      </c>
      <c r="F60" s="57" t="n">
        <v>1124.3</v>
      </c>
      <c r="G60" s="57" t="n">
        <v>1124.3</v>
      </c>
      <c r="H60" s="57" t="n">
        <v>1124.3</v>
      </c>
      <c r="I60" s="57" t="n">
        <v>1201.62</v>
      </c>
      <c r="J60" s="57" t="n">
        <v>1124.3</v>
      </c>
      <c r="K60" s="57" t="n">
        <v>1124.3</v>
      </c>
      <c r="L60" s="57" t="n">
        <v>1124.3</v>
      </c>
      <c r="M60" s="57" t="n">
        <v>1124.3</v>
      </c>
      <c r="N60" s="57" t="n">
        <v>1124.3</v>
      </c>
      <c r="O60" s="57" t="n">
        <v>1124.3</v>
      </c>
      <c r="P60" s="57" t="n">
        <v>1124.3</v>
      </c>
      <c r="Q60" s="57" t="n">
        <v>1124.3</v>
      </c>
      <c r="R60" s="57" t="n">
        <v>1124.3</v>
      </c>
      <c r="S60" s="57" t="n">
        <v>1124.3</v>
      </c>
      <c r="T60" s="57" t="n">
        <v>1124.3</v>
      </c>
      <c r="U60" s="57" t="n">
        <v>1124.3</v>
      </c>
      <c r="V60" s="57" t="n">
        <v>1124.3</v>
      </c>
      <c r="W60" s="57" t="n">
        <v>1124.3</v>
      </c>
      <c r="X60" s="57" t="n">
        <v>1124.3</v>
      </c>
      <c r="Y60" s="57" t="n">
        <v>1175.27</v>
      </c>
    </row>
    <row r="61" customFormat="false" ht="14.25" hidden="false" customHeight="false" outlineLevel="0" collapsed="false">
      <c r="A61" s="56" t="n">
        <v>45433</v>
      </c>
      <c r="B61" s="57" t="n">
        <v>1124.3</v>
      </c>
      <c r="C61" s="57" t="n">
        <v>1124.3</v>
      </c>
      <c r="D61" s="57" t="n">
        <v>1124.3</v>
      </c>
      <c r="E61" s="57" t="n">
        <v>1124.3</v>
      </c>
      <c r="F61" s="57" t="n">
        <v>1124.3</v>
      </c>
      <c r="G61" s="57" t="n">
        <v>1124.3</v>
      </c>
      <c r="H61" s="57" t="n">
        <v>1124.3</v>
      </c>
      <c r="I61" s="57" t="n">
        <v>1135.77</v>
      </c>
      <c r="J61" s="57" t="n">
        <v>1124.3</v>
      </c>
      <c r="K61" s="57" t="n">
        <v>1124.3</v>
      </c>
      <c r="L61" s="57" t="n">
        <v>1124.3</v>
      </c>
      <c r="M61" s="57" t="n">
        <v>1124.3</v>
      </c>
      <c r="N61" s="57" t="n">
        <v>1124.3</v>
      </c>
      <c r="O61" s="57" t="n">
        <v>1124.3</v>
      </c>
      <c r="P61" s="57" t="n">
        <v>1124.3</v>
      </c>
      <c r="Q61" s="57" t="n">
        <v>1124.3</v>
      </c>
      <c r="R61" s="57" t="n">
        <v>1124.3</v>
      </c>
      <c r="S61" s="57" t="n">
        <v>1124.3</v>
      </c>
      <c r="T61" s="57" t="n">
        <v>1124.3</v>
      </c>
      <c r="U61" s="57" t="n">
        <v>1124.3</v>
      </c>
      <c r="V61" s="57" t="n">
        <v>1124.3</v>
      </c>
      <c r="W61" s="57" t="n">
        <v>1124.3</v>
      </c>
      <c r="X61" s="57" t="n">
        <v>1124.3</v>
      </c>
      <c r="Y61" s="57" t="n">
        <v>1165.48</v>
      </c>
    </row>
    <row r="62" customFormat="false" ht="14.25" hidden="false" customHeight="false" outlineLevel="0" collapsed="false">
      <c r="A62" s="56" t="n">
        <v>45434</v>
      </c>
      <c r="B62" s="57" t="n">
        <v>1124.3</v>
      </c>
      <c r="C62" s="57" t="n">
        <v>1124.3</v>
      </c>
      <c r="D62" s="57" t="n">
        <v>1124.3</v>
      </c>
      <c r="E62" s="57" t="n">
        <v>1124.3</v>
      </c>
      <c r="F62" s="57" t="n">
        <v>1124.3</v>
      </c>
      <c r="G62" s="57" t="n">
        <v>1124.3</v>
      </c>
      <c r="H62" s="57" t="n">
        <v>1124.3</v>
      </c>
      <c r="I62" s="57" t="n">
        <v>1159.43</v>
      </c>
      <c r="J62" s="57" t="n">
        <v>1124.3</v>
      </c>
      <c r="K62" s="57" t="n">
        <v>1124.3</v>
      </c>
      <c r="L62" s="57" t="n">
        <v>1124.3</v>
      </c>
      <c r="M62" s="57" t="n">
        <v>1124.3</v>
      </c>
      <c r="N62" s="57" t="n">
        <v>1124.3</v>
      </c>
      <c r="O62" s="57" t="n">
        <v>1124.3</v>
      </c>
      <c r="P62" s="57" t="n">
        <v>1124.3</v>
      </c>
      <c r="Q62" s="57" t="n">
        <v>1124.3</v>
      </c>
      <c r="R62" s="57" t="n">
        <v>1124.3</v>
      </c>
      <c r="S62" s="57" t="n">
        <v>1124.3</v>
      </c>
      <c r="T62" s="57" t="n">
        <v>1124.3</v>
      </c>
      <c r="U62" s="57" t="n">
        <v>1124.3</v>
      </c>
      <c r="V62" s="57" t="n">
        <v>1124.3</v>
      </c>
      <c r="W62" s="57" t="n">
        <v>1124.3</v>
      </c>
      <c r="X62" s="57" t="n">
        <v>1124.3</v>
      </c>
      <c r="Y62" s="57" t="n">
        <v>1162.57</v>
      </c>
    </row>
    <row r="63" customFormat="false" ht="14.25" hidden="false" customHeight="false" outlineLevel="0" collapsed="false">
      <c r="A63" s="56" t="n">
        <v>45435</v>
      </c>
      <c r="B63" s="57" t="n">
        <v>1124.3</v>
      </c>
      <c r="C63" s="57" t="n">
        <v>1124.3</v>
      </c>
      <c r="D63" s="57" t="n">
        <v>1124.3</v>
      </c>
      <c r="E63" s="57" t="n">
        <v>1124.3</v>
      </c>
      <c r="F63" s="57" t="n">
        <v>1124.3</v>
      </c>
      <c r="G63" s="57" t="n">
        <v>1124.3</v>
      </c>
      <c r="H63" s="57" t="n">
        <v>1124.3</v>
      </c>
      <c r="I63" s="57" t="n">
        <v>1124.3</v>
      </c>
      <c r="J63" s="57" t="n">
        <v>1124.3</v>
      </c>
      <c r="K63" s="57" t="n">
        <v>1124.3</v>
      </c>
      <c r="L63" s="57" t="n">
        <v>1124.3</v>
      </c>
      <c r="M63" s="57" t="n">
        <v>1124.3</v>
      </c>
      <c r="N63" s="57" t="n">
        <v>1124.3</v>
      </c>
      <c r="O63" s="57" t="n">
        <v>1124.3</v>
      </c>
      <c r="P63" s="57" t="n">
        <v>1124.3</v>
      </c>
      <c r="Q63" s="57" t="n">
        <v>1124.3</v>
      </c>
      <c r="R63" s="57" t="n">
        <v>1124.3</v>
      </c>
      <c r="S63" s="57" t="n">
        <v>1124.3</v>
      </c>
      <c r="T63" s="57" t="n">
        <v>1124.3</v>
      </c>
      <c r="U63" s="57" t="n">
        <v>1124.3</v>
      </c>
      <c r="V63" s="57" t="n">
        <v>1124.3</v>
      </c>
      <c r="W63" s="57" t="n">
        <v>1124.3</v>
      </c>
      <c r="X63" s="57" t="n">
        <v>1124.3</v>
      </c>
      <c r="Y63" s="57" t="n">
        <v>1158.38</v>
      </c>
    </row>
    <row r="64" customFormat="false" ht="14.25" hidden="false" customHeight="false" outlineLevel="0" collapsed="false">
      <c r="A64" s="56" t="n">
        <v>45436</v>
      </c>
      <c r="B64" s="57" t="n">
        <v>1124.3</v>
      </c>
      <c r="C64" s="57" t="n">
        <v>1124.3</v>
      </c>
      <c r="D64" s="57" t="n">
        <v>1124.3</v>
      </c>
      <c r="E64" s="57" t="n">
        <v>1124.3</v>
      </c>
      <c r="F64" s="57" t="n">
        <v>1124.3</v>
      </c>
      <c r="G64" s="57" t="n">
        <v>1124.3</v>
      </c>
      <c r="H64" s="57" t="n">
        <v>1124.3</v>
      </c>
      <c r="I64" s="57" t="n">
        <v>1124.3</v>
      </c>
      <c r="J64" s="57" t="n">
        <v>1124.3</v>
      </c>
      <c r="K64" s="57" t="n">
        <v>1124.3</v>
      </c>
      <c r="L64" s="57" t="n">
        <v>1124.3</v>
      </c>
      <c r="M64" s="57" t="n">
        <v>1124.3</v>
      </c>
      <c r="N64" s="57" t="n">
        <v>1124.3</v>
      </c>
      <c r="O64" s="57" t="n">
        <v>1124.3</v>
      </c>
      <c r="P64" s="57" t="n">
        <v>1124.3</v>
      </c>
      <c r="Q64" s="57" t="n">
        <v>1124.3</v>
      </c>
      <c r="R64" s="57" t="n">
        <v>1124.3</v>
      </c>
      <c r="S64" s="57" t="n">
        <v>1124.3</v>
      </c>
      <c r="T64" s="57" t="n">
        <v>1124.3</v>
      </c>
      <c r="U64" s="57" t="n">
        <v>1124.3</v>
      </c>
      <c r="V64" s="57" t="n">
        <v>1124.3</v>
      </c>
      <c r="W64" s="57" t="n">
        <v>1124.3</v>
      </c>
      <c r="X64" s="57" t="n">
        <v>1124.3</v>
      </c>
      <c r="Y64" s="57" t="n">
        <v>1194.02</v>
      </c>
    </row>
    <row r="65" customFormat="false" ht="14.25" hidden="false" customHeight="false" outlineLevel="0" collapsed="false">
      <c r="A65" s="56" t="n">
        <v>45437</v>
      </c>
      <c r="B65" s="57" t="n">
        <v>1124.3</v>
      </c>
      <c r="C65" s="57" t="n">
        <v>1124.3</v>
      </c>
      <c r="D65" s="57" t="n">
        <v>1124.3</v>
      </c>
      <c r="E65" s="57" t="n">
        <v>1124.3</v>
      </c>
      <c r="F65" s="57" t="n">
        <v>1124.3</v>
      </c>
      <c r="G65" s="57" t="n">
        <v>1124.3</v>
      </c>
      <c r="H65" s="57" t="n">
        <v>1124.3</v>
      </c>
      <c r="I65" s="57" t="n">
        <v>1124.3</v>
      </c>
      <c r="J65" s="57" t="n">
        <v>1124.3</v>
      </c>
      <c r="K65" s="57" t="n">
        <v>1124.3</v>
      </c>
      <c r="L65" s="57" t="n">
        <v>1124.3</v>
      </c>
      <c r="M65" s="57" t="n">
        <v>1124.3</v>
      </c>
      <c r="N65" s="57" t="n">
        <v>1124.3</v>
      </c>
      <c r="O65" s="57" t="n">
        <v>1124.3</v>
      </c>
      <c r="P65" s="57" t="n">
        <v>1124.3</v>
      </c>
      <c r="Q65" s="57" t="n">
        <v>1124.3</v>
      </c>
      <c r="R65" s="57" t="n">
        <v>1124.3</v>
      </c>
      <c r="S65" s="57" t="n">
        <v>1124.3</v>
      </c>
      <c r="T65" s="57" t="n">
        <v>1124.3</v>
      </c>
      <c r="U65" s="57" t="n">
        <v>1124.3</v>
      </c>
      <c r="V65" s="57" t="n">
        <v>1124.3</v>
      </c>
      <c r="W65" s="57" t="n">
        <v>1124.3</v>
      </c>
      <c r="X65" s="57" t="n">
        <v>1124.3</v>
      </c>
      <c r="Y65" s="57" t="n">
        <v>1155.19</v>
      </c>
    </row>
    <row r="66" customFormat="false" ht="14.25" hidden="false" customHeight="false" outlineLevel="0" collapsed="false">
      <c r="A66" s="56" t="n">
        <v>45438</v>
      </c>
      <c r="B66" s="57" t="n">
        <v>1124.3</v>
      </c>
      <c r="C66" s="57" t="n">
        <v>1124.3</v>
      </c>
      <c r="D66" s="57" t="n">
        <v>1124.3</v>
      </c>
      <c r="E66" s="57" t="n">
        <v>1124.3</v>
      </c>
      <c r="F66" s="57" t="n">
        <v>1124.3</v>
      </c>
      <c r="G66" s="57" t="n">
        <v>1124.3</v>
      </c>
      <c r="H66" s="57" t="n">
        <v>1124.3</v>
      </c>
      <c r="I66" s="57" t="n">
        <v>1124.3</v>
      </c>
      <c r="J66" s="57" t="n">
        <v>1124.3</v>
      </c>
      <c r="K66" s="57" t="n">
        <v>1124.3</v>
      </c>
      <c r="L66" s="57" t="n">
        <v>1124.3</v>
      </c>
      <c r="M66" s="57" t="n">
        <v>1124.3</v>
      </c>
      <c r="N66" s="57" t="n">
        <v>1124.3</v>
      </c>
      <c r="O66" s="57" t="n">
        <v>1124.3</v>
      </c>
      <c r="P66" s="57" t="n">
        <v>1124.3</v>
      </c>
      <c r="Q66" s="57" t="n">
        <v>1124.3</v>
      </c>
      <c r="R66" s="57" t="n">
        <v>1124.3</v>
      </c>
      <c r="S66" s="57" t="n">
        <v>1124.3</v>
      </c>
      <c r="T66" s="57" t="n">
        <v>1124.3</v>
      </c>
      <c r="U66" s="57" t="n">
        <v>1124.3</v>
      </c>
      <c r="V66" s="57" t="n">
        <v>1124.3</v>
      </c>
      <c r="W66" s="57" t="n">
        <v>1124.3</v>
      </c>
      <c r="X66" s="57" t="n">
        <v>1124.3</v>
      </c>
      <c r="Y66" s="57" t="n">
        <v>1171.78</v>
      </c>
    </row>
    <row r="67" customFormat="false" ht="14.25" hidden="false" customHeight="false" outlineLevel="0" collapsed="false">
      <c r="A67" s="56" t="n">
        <v>45439</v>
      </c>
      <c r="B67" s="57" t="n">
        <v>1124.3</v>
      </c>
      <c r="C67" s="57" t="n">
        <v>1124.3</v>
      </c>
      <c r="D67" s="57" t="n">
        <v>1124.3</v>
      </c>
      <c r="E67" s="57" t="n">
        <v>1124.3</v>
      </c>
      <c r="F67" s="57" t="n">
        <v>1124.3</v>
      </c>
      <c r="G67" s="57" t="n">
        <v>1124.3</v>
      </c>
      <c r="H67" s="57" t="n">
        <v>1124.3</v>
      </c>
      <c r="I67" s="57" t="n">
        <v>1124.3</v>
      </c>
      <c r="J67" s="57" t="n">
        <v>1124.3</v>
      </c>
      <c r="K67" s="57" t="n">
        <v>1124.3</v>
      </c>
      <c r="L67" s="57" t="n">
        <v>1124.3</v>
      </c>
      <c r="M67" s="57" t="n">
        <v>1124.3</v>
      </c>
      <c r="N67" s="57" t="n">
        <v>1124.3</v>
      </c>
      <c r="O67" s="57" t="n">
        <v>1124.3</v>
      </c>
      <c r="P67" s="57" t="n">
        <v>1124.3</v>
      </c>
      <c r="Q67" s="57" t="n">
        <v>1124.3</v>
      </c>
      <c r="R67" s="57" t="n">
        <v>1124.3</v>
      </c>
      <c r="S67" s="57" t="n">
        <v>1124.3</v>
      </c>
      <c r="T67" s="57" t="n">
        <v>1124.3</v>
      </c>
      <c r="U67" s="57" t="n">
        <v>1124.3</v>
      </c>
      <c r="V67" s="57" t="n">
        <v>1124.3</v>
      </c>
      <c r="W67" s="57" t="n">
        <v>1124.3</v>
      </c>
      <c r="X67" s="57" t="n">
        <v>1124.3</v>
      </c>
      <c r="Y67" s="57" t="n">
        <v>1137.99</v>
      </c>
    </row>
    <row r="68" customFormat="false" ht="14.25" hidden="false" customHeight="false" outlineLevel="0" collapsed="false">
      <c r="A68" s="56" t="n">
        <v>45440</v>
      </c>
      <c r="B68" s="57" t="n">
        <v>1124.3</v>
      </c>
      <c r="C68" s="57" t="n">
        <v>1124.3</v>
      </c>
      <c r="D68" s="57" t="n">
        <v>1124.3</v>
      </c>
      <c r="E68" s="57" t="n">
        <v>1124.3</v>
      </c>
      <c r="F68" s="57" t="n">
        <v>1124.3</v>
      </c>
      <c r="G68" s="57" t="n">
        <v>1124.3</v>
      </c>
      <c r="H68" s="57" t="n">
        <v>1124.3</v>
      </c>
      <c r="I68" s="57" t="n">
        <v>1124.3</v>
      </c>
      <c r="J68" s="57" t="n">
        <v>1124.3</v>
      </c>
      <c r="K68" s="57" t="n">
        <v>1124.3</v>
      </c>
      <c r="L68" s="57" t="n">
        <v>1124.3</v>
      </c>
      <c r="M68" s="57" t="n">
        <v>1124.3</v>
      </c>
      <c r="N68" s="57" t="n">
        <v>1124.3</v>
      </c>
      <c r="O68" s="57" t="n">
        <v>1124.3</v>
      </c>
      <c r="P68" s="57" t="n">
        <v>1124.3</v>
      </c>
      <c r="Q68" s="57" t="n">
        <v>1124.3</v>
      </c>
      <c r="R68" s="57" t="n">
        <v>1124.3</v>
      </c>
      <c r="S68" s="57" t="n">
        <v>1124.3</v>
      </c>
      <c r="T68" s="57" t="n">
        <v>1124.3</v>
      </c>
      <c r="U68" s="57" t="n">
        <v>1124.3</v>
      </c>
      <c r="V68" s="57" t="n">
        <v>1124.29</v>
      </c>
      <c r="W68" s="57" t="n">
        <v>1124.3</v>
      </c>
      <c r="X68" s="57" t="n">
        <v>1124.3</v>
      </c>
      <c r="Y68" s="57" t="n">
        <v>1137.32</v>
      </c>
    </row>
    <row r="69" customFormat="false" ht="14.25" hidden="false" customHeight="false" outlineLevel="0" collapsed="false">
      <c r="A69" s="56" t="n">
        <v>45441</v>
      </c>
      <c r="B69" s="57" t="n">
        <v>1124.3</v>
      </c>
      <c r="C69" s="57" t="n">
        <v>1124.3</v>
      </c>
      <c r="D69" s="57" t="n">
        <v>1124.3</v>
      </c>
      <c r="E69" s="57" t="n">
        <v>1124.3</v>
      </c>
      <c r="F69" s="57" t="n">
        <v>1124.3</v>
      </c>
      <c r="G69" s="57" t="n">
        <v>1124.3</v>
      </c>
      <c r="H69" s="57" t="n">
        <v>1124.3</v>
      </c>
      <c r="I69" s="57" t="n">
        <v>1124.3</v>
      </c>
      <c r="J69" s="57" t="n">
        <v>1124.3</v>
      </c>
      <c r="K69" s="57" t="n">
        <v>1124.3</v>
      </c>
      <c r="L69" s="57" t="n">
        <v>1124.3</v>
      </c>
      <c r="M69" s="57" t="n">
        <v>1124.3</v>
      </c>
      <c r="N69" s="57" t="n">
        <v>1124.3</v>
      </c>
      <c r="O69" s="57" t="n">
        <v>1124.3</v>
      </c>
      <c r="P69" s="57" t="n">
        <v>1124.3</v>
      </c>
      <c r="Q69" s="57" t="n">
        <v>1124.3</v>
      </c>
      <c r="R69" s="57" t="n">
        <v>1124.3</v>
      </c>
      <c r="S69" s="57" t="n">
        <v>1124.3</v>
      </c>
      <c r="T69" s="57" t="n">
        <v>1124.3</v>
      </c>
      <c r="U69" s="57" t="n">
        <v>1124.3</v>
      </c>
      <c r="V69" s="57" t="n">
        <v>1124.3</v>
      </c>
      <c r="W69" s="57" t="n">
        <v>1124.3</v>
      </c>
      <c r="X69" s="57" t="n">
        <v>1124.3</v>
      </c>
      <c r="Y69" s="57" t="n">
        <v>1124.3</v>
      </c>
    </row>
    <row r="70" customFormat="false" ht="14.25" hidden="false" customHeight="false" outlineLevel="0" collapsed="false">
      <c r="A70" s="56" t="n">
        <v>45442</v>
      </c>
      <c r="B70" s="57" t="n">
        <v>1124.3</v>
      </c>
      <c r="C70" s="57" t="n">
        <v>1124.3</v>
      </c>
      <c r="D70" s="57" t="n">
        <v>1124.3</v>
      </c>
      <c r="E70" s="57" t="n">
        <v>1124.3</v>
      </c>
      <c r="F70" s="57" t="n">
        <v>1124.3</v>
      </c>
      <c r="G70" s="57" t="n">
        <v>1124.3</v>
      </c>
      <c r="H70" s="57" t="n">
        <v>1124.3</v>
      </c>
      <c r="I70" s="57" t="n">
        <v>1124.3</v>
      </c>
      <c r="J70" s="57" t="n">
        <v>1124.3</v>
      </c>
      <c r="K70" s="57" t="n">
        <v>1124.3</v>
      </c>
      <c r="L70" s="57" t="n">
        <v>1124.3</v>
      </c>
      <c r="M70" s="57" t="n">
        <v>1124.3</v>
      </c>
      <c r="N70" s="57" t="n">
        <v>1124.3</v>
      </c>
      <c r="O70" s="57" t="n">
        <v>1124.3</v>
      </c>
      <c r="P70" s="57" t="n">
        <v>1124.3</v>
      </c>
      <c r="Q70" s="57" t="n">
        <v>1124.3</v>
      </c>
      <c r="R70" s="57" t="n">
        <v>1124.3</v>
      </c>
      <c r="S70" s="57" t="n">
        <v>1124.3</v>
      </c>
      <c r="T70" s="57" t="n">
        <v>1124.3</v>
      </c>
      <c r="U70" s="57" t="n">
        <v>1124.3</v>
      </c>
      <c r="V70" s="57" t="n">
        <v>1124.3</v>
      </c>
      <c r="W70" s="57" t="n">
        <v>1124.3</v>
      </c>
      <c r="X70" s="57" t="n">
        <v>1124.3</v>
      </c>
      <c r="Y70" s="57" t="n">
        <v>1133.01</v>
      </c>
    </row>
    <row r="71" s="27" customFormat="true" ht="14.25" hidden="false" customHeight="false" outlineLevel="0" collapsed="false">
      <c r="A71" s="56" t="n">
        <v>45443</v>
      </c>
      <c r="B71" s="58" t="n">
        <v>1124.3</v>
      </c>
      <c r="C71" s="58" t="n">
        <v>1124.3</v>
      </c>
      <c r="D71" s="58" t="n">
        <v>1124.3</v>
      </c>
      <c r="E71" s="58" t="n">
        <v>1124.3</v>
      </c>
      <c r="F71" s="58" t="n">
        <v>1124.3</v>
      </c>
      <c r="G71" s="58" t="n">
        <v>1124.3</v>
      </c>
      <c r="H71" s="58" t="n">
        <v>1124.3</v>
      </c>
      <c r="I71" s="58" t="n">
        <v>1124.3</v>
      </c>
      <c r="J71" s="58" t="n">
        <v>1124.3</v>
      </c>
      <c r="K71" s="58" t="n">
        <v>1124.3</v>
      </c>
      <c r="L71" s="58" t="n">
        <v>1124.3</v>
      </c>
      <c r="M71" s="58" t="n">
        <v>1124.3</v>
      </c>
      <c r="N71" s="58" t="n">
        <v>1124.3</v>
      </c>
      <c r="O71" s="58" t="n">
        <v>1124.3</v>
      </c>
      <c r="P71" s="58" t="n">
        <v>1124.3</v>
      </c>
      <c r="Q71" s="58" t="n">
        <v>1124.3</v>
      </c>
      <c r="R71" s="58" t="n">
        <v>1124.3</v>
      </c>
      <c r="S71" s="58" t="n">
        <v>1124.3</v>
      </c>
      <c r="T71" s="58" t="n">
        <v>1124.3</v>
      </c>
      <c r="U71" s="58" t="n">
        <v>1124.3</v>
      </c>
      <c r="V71" s="58" t="n">
        <v>1124.3</v>
      </c>
      <c r="W71" s="58" t="n">
        <v>1124.3</v>
      </c>
      <c r="X71" s="58" t="n">
        <v>1124.3</v>
      </c>
      <c r="Y71" s="58" t="n">
        <v>1125.28</v>
      </c>
    </row>
    <row r="73" customFormat="false" ht="14.25" hidden="false" customHeight="false" outlineLevel="0" collapsed="false">
      <c r="A73" s="54" t="s">
        <v>56</v>
      </c>
      <c r="B73" s="55" t="s">
        <v>83</v>
      </c>
      <c r="C73" s="55"/>
      <c r="D73" s="55"/>
      <c r="E73" s="55"/>
      <c r="F73" s="55"/>
      <c r="G73" s="55"/>
      <c r="H73" s="55"/>
      <c r="I73" s="55"/>
      <c r="J73" s="55"/>
      <c r="K73" s="55"/>
      <c r="L73" s="55"/>
      <c r="M73" s="55"/>
      <c r="N73" s="55"/>
      <c r="O73" s="55"/>
      <c r="P73" s="55"/>
      <c r="Q73" s="55"/>
      <c r="R73" s="55"/>
      <c r="S73" s="55"/>
      <c r="T73" s="55"/>
      <c r="U73" s="55"/>
      <c r="V73" s="55"/>
      <c r="W73" s="55"/>
      <c r="X73" s="55"/>
      <c r="Y73" s="55"/>
    </row>
    <row r="74" customFormat="false" ht="28.5" hidden="false" customHeight="false" outlineLevel="0" collapsed="false">
      <c r="A74" s="54"/>
      <c r="B74" s="41" t="s">
        <v>58</v>
      </c>
      <c r="C74" s="41" t="s">
        <v>59</v>
      </c>
      <c r="D74" s="41" t="s">
        <v>60</v>
      </c>
      <c r="E74" s="41" t="s">
        <v>61</v>
      </c>
      <c r="F74" s="41" t="s">
        <v>62</v>
      </c>
      <c r="G74" s="41" t="s">
        <v>63</v>
      </c>
      <c r="H74" s="41" t="s">
        <v>64</v>
      </c>
      <c r="I74" s="41" t="s">
        <v>65</v>
      </c>
      <c r="J74" s="41" t="s">
        <v>66</v>
      </c>
      <c r="K74" s="41" t="s">
        <v>67</v>
      </c>
      <c r="L74" s="41" t="s">
        <v>68</v>
      </c>
      <c r="M74" s="41" t="s">
        <v>69</v>
      </c>
      <c r="N74" s="41" t="s">
        <v>70</v>
      </c>
      <c r="O74" s="41" t="s">
        <v>71</v>
      </c>
      <c r="P74" s="41" t="s">
        <v>72</v>
      </c>
      <c r="Q74" s="41" t="s">
        <v>73</v>
      </c>
      <c r="R74" s="41" t="s">
        <v>74</v>
      </c>
      <c r="S74" s="41" t="s">
        <v>75</v>
      </c>
      <c r="T74" s="41" t="s">
        <v>76</v>
      </c>
      <c r="U74" s="41" t="s">
        <v>77</v>
      </c>
      <c r="V74" s="41" t="s">
        <v>78</v>
      </c>
      <c r="W74" s="41" t="s">
        <v>79</v>
      </c>
      <c r="X74" s="41" t="s">
        <v>80</v>
      </c>
      <c r="Y74" s="41" t="s">
        <v>81</v>
      </c>
    </row>
    <row r="75" customFormat="false" ht="14.25" hidden="false" customHeight="false" outlineLevel="0" collapsed="false">
      <c r="A75" s="56" t="n">
        <v>45413</v>
      </c>
      <c r="B75" s="57" t="n">
        <v>1272.29</v>
      </c>
      <c r="C75" s="57" t="n">
        <v>1236.16</v>
      </c>
      <c r="D75" s="57" t="n">
        <v>1207.65</v>
      </c>
      <c r="E75" s="57" t="n">
        <v>1198.96</v>
      </c>
      <c r="F75" s="57" t="n">
        <v>1191.03</v>
      </c>
      <c r="G75" s="57" t="n">
        <v>1190.87</v>
      </c>
      <c r="H75" s="57" t="n">
        <v>1190.87</v>
      </c>
      <c r="I75" s="57" t="n">
        <v>1190.87</v>
      </c>
      <c r="J75" s="57" t="n">
        <v>1190.87</v>
      </c>
      <c r="K75" s="57" t="n">
        <v>1190.87</v>
      </c>
      <c r="L75" s="57" t="n">
        <v>1190.87</v>
      </c>
      <c r="M75" s="57" t="n">
        <v>1190.87</v>
      </c>
      <c r="N75" s="57" t="n">
        <v>1190.87</v>
      </c>
      <c r="O75" s="57" t="n">
        <v>1190.87</v>
      </c>
      <c r="P75" s="57" t="n">
        <v>1190.87</v>
      </c>
      <c r="Q75" s="57" t="n">
        <v>1190.87</v>
      </c>
      <c r="R75" s="57" t="n">
        <v>1190.87</v>
      </c>
      <c r="S75" s="57" t="n">
        <v>1190.87</v>
      </c>
      <c r="T75" s="57" t="n">
        <v>1190.87</v>
      </c>
      <c r="U75" s="57" t="n">
        <v>1190.87</v>
      </c>
      <c r="V75" s="57" t="n">
        <v>1190.87</v>
      </c>
      <c r="W75" s="57" t="n">
        <v>1190.87</v>
      </c>
      <c r="X75" s="57" t="n">
        <v>1190.87</v>
      </c>
      <c r="Y75" s="57" t="n">
        <v>1285.63</v>
      </c>
    </row>
    <row r="76" customFormat="false" ht="14.25" hidden="false" customHeight="false" outlineLevel="0" collapsed="false">
      <c r="A76" s="56" t="n">
        <v>45414</v>
      </c>
      <c r="B76" s="57" t="n">
        <v>1287.91</v>
      </c>
      <c r="C76" s="57" t="n">
        <v>1242.72</v>
      </c>
      <c r="D76" s="57" t="n">
        <v>1224.88</v>
      </c>
      <c r="E76" s="57" t="n">
        <v>1211.93</v>
      </c>
      <c r="F76" s="57" t="n">
        <v>1209.6</v>
      </c>
      <c r="G76" s="57" t="n">
        <v>1217.87</v>
      </c>
      <c r="H76" s="57" t="n">
        <v>1292.08</v>
      </c>
      <c r="I76" s="57" t="n">
        <v>1405.01</v>
      </c>
      <c r="J76" s="57" t="n">
        <v>1214.58</v>
      </c>
      <c r="K76" s="57" t="n">
        <v>1300.69</v>
      </c>
      <c r="L76" s="57" t="n">
        <v>1310.22</v>
      </c>
      <c r="M76" s="57" t="n">
        <v>1311.67</v>
      </c>
      <c r="N76" s="57" t="n">
        <v>1312.44</v>
      </c>
      <c r="O76" s="57" t="n">
        <v>1317.36</v>
      </c>
      <c r="P76" s="57" t="n">
        <v>1294.19</v>
      </c>
      <c r="Q76" s="57" t="n">
        <v>1268.84</v>
      </c>
      <c r="R76" s="57" t="n">
        <v>1259.23</v>
      </c>
      <c r="S76" s="57" t="n">
        <v>1245.62</v>
      </c>
      <c r="T76" s="57" t="n">
        <v>1255.31</v>
      </c>
      <c r="U76" s="57" t="n">
        <v>1451.39</v>
      </c>
      <c r="V76" s="57" t="n">
        <v>1460.5</v>
      </c>
      <c r="W76" s="57" t="n">
        <v>1450.23</v>
      </c>
      <c r="X76" s="57" t="n">
        <v>1263.41</v>
      </c>
      <c r="Y76" s="57" t="n">
        <v>1310.77</v>
      </c>
    </row>
    <row r="77" customFormat="false" ht="14.25" hidden="false" customHeight="false" outlineLevel="0" collapsed="false">
      <c r="A77" s="56" t="n">
        <v>45415</v>
      </c>
      <c r="B77" s="57" t="n">
        <v>1241.15</v>
      </c>
      <c r="C77" s="57" t="n">
        <v>1208.97</v>
      </c>
      <c r="D77" s="57" t="n">
        <v>1194</v>
      </c>
      <c r="E77" s="57" t="n">
        <v>1190.87</v>
      </c>
      <c r="F77" s="57" t="n">
        <v>1190.87</v>
      </c>
      <c r="G77" s="57" t="n">
        <v>1190.87</v>
      </c>
      <c r="H77" s="57" t="n">
        <v>1235.23</v>
      </c>
      <c r="I77" s="57" t="n">
        <v>1357.92</v>
      </c>
      <c r="J77" s="57" t="n">
        <v>1190.87</v>
      </c>
      <c r="K77" s="57" t="n">
        <v>1247.62</v>
      </c>
      <c r="L77" s="57" t="n">
        <v>1277.25</v>
      </c>
      <c r="M77" s="57" t="n">
        <v>1275.85</v>
      </c>
      <c r="N77" s="57" t="n">
        <v>1275.63</v>
      </c>
      <c r="O77" s="57" t="n">
        <v>1279.58</v>
      </c>
      <c r="P77" s="57" t="n">
        <v>1252.93</v>
      </c>
      <c r="Q77" s="57" t="n">
        <v>1239.57</v>
      </c>
      <c r="R77" s="57" t="n">
        <v>1233.69</v>
      </c>
      <c r="S77" s="57" t="n">
        <v>1220.05</v>
      </c>
      <c r="T77" s="57" t="n">
        <v>1238.59</v>
      </c>
      <c r="U77" s="57" t="n">
        <v>1423.31</v>
      </c>
      <c r="V77" s="57" t="n">
        <v>1434.27</v>
      </c>
      <c r="W77" s="57" t="n">
        <v>1424.92</v>
      </c>
      <c r="X77" s="57" t="n">
        <v>1190.87</v>
      </c>
      <c r="Y77" s="57" t="n">
        <v>1304.5</v>
      </c>
    </row>
    <row r="78" customFormat="false" ht="14.25" hidden="false" customHeight="false" outlineLevel="0" collapsed="false">
      <c r="A78" s="56" t="n">
        <v>45416</v>
      </c>
      <c r="B78" s="57" t="n">
        <v>1286.79</v>
      </c>
      <c r="C78" s="57" t="n">
        <v>1238.85</v>
      </c>
      <c r="D78" s="57" t="n">
        <v>1211.82</v>
      </c>
      <c r="E78" s="57" t="n">
        <v>1200.73</v>
      </c>
      <c r="F78" s="57" t="n">
        <v>1191.08</v>
      </c>
      <c r="G78" s="57" t="n">
        <v>1195.02</v>
      </c>
      <c r="H78" s="57" t="n">
        <v>1190.87</v>
      </c>
      <c r="I78" s="57" t="n">
        <v>1206.72</v>
      </c>
      <c r="J78" s="57" t="n">
        <v>1190.87</v>
      </c>
      <c r="K78" s="57" t="n">
        <v>1190.87</v>
      </c>
      <c r="L78" s="57" t="n">
        <v>1213.92</v>
      </c>
      <c r="M78" s="57" t="n">
        <v>1235.87</v>
      </c>
      <c r="N78" s="57" t="n">
        <v>1237.19</v>
      </c>
      <c r="O78" s="57" t="n">
        <v>1228.27</v>
      </c>
      <c r="P78" s="57" t="n">
        <v>1199.48</v>
      </c>
      <c r="Q78" s="57" t="n">
        <v>1190.87</v>
      </c>
      <c r="R78" s="57" t="n">
        <v>1190.87</v>
      </c>
      <c r="S78" s="57" t="n">
        <v>1190.87</v>
      </c>
      <c r="T78" s="57" t="n">
        <v>1190.87</v>
      </c>
      <c r="U78" s="57" t="n">
        <v>1242.74</v>
      </c>
      <c r="V78" s="57" t="n">
        <v>1273.99</v>
      </c>
      <c r="W78" s="57" t="n">
        <v>1289.49</v>
      </c>
      <c r="X78" s="57" t="n">
        <v>1190.87</v>
      </c>
      <c r="Y78" s="57" t="n">
        <v>1318.85</v>
      </c>
    </row>
    <row r="79" customFormat="false" ht="14.25" hidden="false" customHeight="false" outlineLevel="0" collapsed="false">
      <c r="A79" s="56" t="n">
        <v>45417</v>
      </c>
      <c r="B79" s="57" t="n">
        <v>1278.43</v>
      </c>
      <c r="C79" s="57" t="n">
        <v>1224.96</v>
      </c>
      <c r="D79" s="57" t="n">
        <v>1209.4</v>
      </c>
      <c r="E79" s="57" t="n">
        <v>1198.76</v>
      </c>
      <c r="F79" s="57" t="n">
        <v>1190.87</v>
      </c>
      <c r="G79" s="57" t="n">
        <v>1190.87</v>
      </c>
      <c r="H79" s="57" t="n">
        <v>1190.87</v>
      </c>
      <c r="I79" s="57" t="n">
        <v>1190.87</v>
      </c>
      <c r="J79" s="57" t="n">
        <v>1190.87</v>
      </c>
      <c r="K79" s="57" t="n">
        <v>1190.87</v>
      </c>
      <c r="L79" s="57" t="n">
        <v>1192.73</v>
      </c>
      <c r="M79" s="57" t="n">
        <v>1219.57</v>
      </c>
      <c r="N79" s="57" t="n">
        <v>1219.16</v>
      </c>
      <c r="O79" s="57" t="n">
        <v>1215.8</v>
      </c>
      <c r="P79" s="57" t="n">
        <v>1206.66</v>
      </c>
      <c r="Q79" s="57" t="n">
        <v>1197.37</v>
      </c>
      <c r="R79" s="57" t="n">
        <v>1192.48</v>
      </c>
      <c r="S79" s="57" t="n">
        <v>1204</v>
      </c>
      <c r="T79" s="57" t="n">
        <v>1219.83</v>
      </c>
      <c r="U79" s="57" t="n">
        <v>1400.89</v>
      </c>
      <c r="V79" s="57" t="n">
        <v>1449.83</v>
      </c>
      <c r="W79" s="57" t="n">
        <v>1449.28</v>
      </c>
      <c r="X79" s="57" t="n">
        <v>1220.56</v>
      </c>
      <c r="Y79" s="57" t="n">
        <v>1323.94</v>
      </c>
    </row>
    <row r="80" customFormat="false" ht="14.25" hidden="false" customHeight="false" outlineLevel="0" collapsed="false">
      <c r="A80" s="56" t="n">
        <v>45418</v>
      </c>
      <c r="B80" s="57" t="n">
        <v>1251.43</v>
      </c>
      <c r="C80" s="57" t="n">
        <v>1216.32</v>
      </c>
      <c r="D80" s="57" t="n">
        <v>1200.81</v>
      </c>
      <c r="E80" s="57" t="n">
        <v>1197.26</v>
      </c>
      <c r="F80" s="57" t="n">
        <v>1191.51</v>
      </c>
      <c r="G80" s="57" t="n">
        <v>1203.48</v>
      </c>
      <c r="H80" s="57" t="n">
        <v>1263.68</v>
      </c>
      <c r="I80" s="57" t="n">
        <v>1384.37</v>
      </c>
      <c r="J80" s="57" t="n">
        <v>1190.87</v>
      </c>
      <c r="K80" s="57" t="n">
        <v>1262.06</v>
      </c>
      <c r="L80" s="57" t="n">
        <v>1290.53</v>
      </c>
      <c r="M80" s="57" t="n">
        <v>1293.83</v>
      </c>
      <c r="N80" s="57" t="n">
        <v>1281.35</v>
      </c>
      <c r="O80" s="57" t="n">
        <v>1286.55</v>
      </c>
      <c r="P80" s="57" t="n">
        <v>1262.48</v>
      </c>
      <c r="Q80" s="57" t="n">
        <v>1251.59</v>
      </c>
      <c r="R80" s="57" t="n">
        <v>1243.43</v>
      </c>
      <c r="S80" s="57" t="n">
        <v>1232.99</v>
      </c>
      <c r="T80" s="57" t="n">
        <v>1254.27</v>
      </c>
      <c r="U80" s="57" t="n">
        <v>1449.45</v>
      </c>
      <c r="V80" s="57" t="n">
        <v>1432.83</v>
      </c>
      <c r="W80" s="57" t="n">
        <v>1475.67</v>
      </c>
      <c r="X80" s="57" t="n">
        <v>1265.42</v>
      </c>
      <c r="Y80" s="57" t="n">
        <v>1327.44</v>
      </c>
    </row>
    <row r="81" customFormat="false" ht="14.25" hidden="false" customHeight="false" outlineLevel="0" collapsed="false">
      <c r="A81" s="56" t="n">
        <v>45419</v>
      </c>
      <c r="B81" s="57" t="n">
        <v>1287.84</v>
      </c>
      <c r="C81" s="57" t="n">
        <v>1233.58</v>
      </c>
      <c r="D81" s="57" t="n">
        <v>1212.28</v>
      </c>
      <c r="E81" s="57" t="n">
        <v>1203.85</v>
      </c>
      <c r="F81" s="57" t="n">
        <v>1196.13</v>
      </c>
      <c r="G81" s="57" t="n">
        <v>1207.44</v>
      </c>
      <c r="H81" s="57" t="n">
        <v>1271.1</v>
      </c>
      <c r="I81" s="57" t="n">
        <v>1372.09</v>
      </c>
      <c r="J81" s="57" t="n">
        <v>1190.87</v>
      </c>
      <c r="K81" s="57" t="n">
        <v>1260.45</v>
      </c>
      <c r="L81" s="57" t="n">
        <v>1276.74</v>
      </c>
      <c r="M81" s="57" t="n">
        <v>1301.77</v>
      </c>
      <c r="N81" s="57" t="n">
        <v>1297.16</v>
      </c>
      <c r="O81" s="57" t="n">
        <v>1304.02</v>
      </c>
      <c r="P81" s="57" t="n">
        <v>1276.8</v>
      </c>
      <c r="Q81" s="57" t="n">
        <v>1264.77</v>
      </c>
      <c r="R81" s="57" t="n">
        <v>1255.89</v>
      </c>
      <c r="S81" s="57" t="n">
        <v>1239.35</v>
      </c>
      <c r="T81" s="57" t="n">
        <v>1254.36</v>
      </c>
      <c r="U81" s="57" t="n">
        <v>1419.26</v>
      </c>
      <c r="V81" s="57" t="n">
        <v>1438.01</v>
      </c>
      <c r="W81" s="57" t="n">
        <v>1436.28</v>
      </c>
      <c r="X81" s="57" t="n">
        <v>1308.87</v>
      </c>
      <c r="Y81" s="57" t="n">
        <v>1349.08</v>
      </c>
    </row>
    <row r="82" customFormat="false" ht="14.25" hidden="false" customHeight="false" outlineLevel="0" collapsed="false">
      <c r="A82" s="56" t="n">
        <v>45420</v>
      </c>
      <c r="B82" s="57" t="n">
        <v>1292.24</v>
      </c>
      <c r="C82" s="57" t="n">
        <v>1239.41</v>
      </c>
      <c r="D82" s="57" t="n">
        <v>1217.99</v>
      </c>
      <c r="E82" s="57" t="n">
        <v>1209.91</v>
      </c>
      <c r="F82" s="57" t="n">
        <v>1202.18</v>
      </c>
      <c r="G82" s="57" t="n">
        <v>1219.01</v>
      </c>
      <c r="H82" s="57" t="n">
        <v>1277.36</v>
      </c>
      <c r="I82" s="57" t="n">
        <v>1369.52</v>
      </c>
      <c r="J82" s="57" t="n">
        <v>1190.87</v>
      </c>
      <c r="K82" s="57" t="n">
        <v>1280.97</v>
      </c>
      <c r="L82" s="57" t="n">
        <v>1303.45</v>
      </c>
      <c r="M82" s="57" t="n">
        <v>1322.46</v>
      </c>
      <c r="N82" s="57" t="n">
        <v>1314.57</v>
      </c>
      <c r="O82" s="57" t="n">
        <v>1319.56</v>
      </c>
      <c r="P82" s="57" t="n">
        <v>1298.65</v>
      </c>
      <c r="Q82" s="57" t="n">
        <v>1277.85</v>
      </c>
      <c r="R82" s="57" t="n">
        <v>1268.22</v>
      </c>
      <c r="S82" s="57" t="n">
        <v>1261.04</v>
      </c>
      <c r="T82" s="57" t="n">
        <v>1271.61</v>
      </c>
      <c r="U82" s="57" t="n">
        <v>1448.12</v>
      </c>
      <c r="V82" s="57" t="n">
        <v>1451.39</v>
      </c>
      <c r="W82" s="57" t="n">
        <v>1465.24</v>
      </c>
      <c r="X82" s="57" t="n">
        <v>1320.28</v>
      </c>
      <c r="Y82" s="57" t="n">
        <v>1345.33</v>
      </c>
    </row>
    <row r="83" customFormat="false" ht="14.25" hidden="false" customHeight="false" outlineLevel="0" collapsed="false">
      <c r="A83" s="56" t="n">
        <v>45421</v>
      </c>
      <c r="B83" s="57" t="n">
        <v>1279.57</v>
      </c>
      <c r="C83" s="57" t="n">
        <v>1234.17</v>
      </c>
      <c r="D83" s="57" t="n">
        <v>1214.08</v>
      </c>
      <c r="E83" s="57" t="n">
        <v>1203.37</v>
      </c>
      <c r="F83" s="57" t="n">
        <v>1197.19</v>
      </c>
      <c r="G83" s="57" t="n">
        <v>1193.88</v>
      </c>
      <c r="H83" s="57" t="n">
        <v>1190.87</v>
      </c>
      <c r="I83" s="57" t="n">
        <v>1190.87</v>
      </c>
      <c r="J83" s="57" t="n">
        <v>1190.87</v>
      </c>
      <c r="K83" s="57" t="n">
        <v>1190.87</v>
      </c>
      <c r="L83" s="57" t="n">
        <v>1196.5</v>
      </c>
      <c r="M83" s="57" t="n">
        <v>1223.94</v>
      </c>
      <c r="N83" s="57" t="n">
        <v>1234.69</v>
      </c>
      <c r="O83" s="57" t="n">
        <v>1234.96</v>
      </c>
      <c r="P83" s="57" t="n">
        <v>1229.38</v>
      </c>
      <c r="Q83" s="57" t="n">
        <v>1219.59</v>
      </c>
      <c r="R83" s="57" t="n">
        <v>1219.46</v>
      </c>
      <c r="S83" s="57" t="n">
        <v>1233.31</v>
      </c>
      <c r="T83" s="57" t="n">
        <v>1233.29</v>
      </c>
      <c r="U83" s="57" t="n">
        <v>1381.37</v>
      </c>
      <c r="V83" s="57" t="n">
        <v>1379.71</v>
      </c>
      <c r="W83" s="57" t="n">
        <v>1365.64</v>
      </c>
      <c r="X83" s="57" t="n">
        <v>1259.04</v>
      </c>
      <c r="Y83" s="57" t="n">
        <v>1308.21</v>
      </c>
    </row>
    <row r="84" customFormat="false" ht="14.25" hidden="false" customHeight="false" outlineLevel="0" collapsed="false">
      <c r="A84" s="56" t="n">
        <v>45422</v>
      </c>
      <c r="B84" s="57" t="n">
        <v>1270.8</v>
      </c>
      <c r="C84" s="57" t="n">
        <v>1227.18</v>
      </c>
      <c r="D84" s="57" t="n">
        <v>1207.32</v>
      </c>
      <c r="E84" s="57" t="n">
        <v>1199.93</v>
      </c>
      <c r="F84" s="57" t="n">
        <v>1193.88</v>
      </c>
      <c r="G84" s="57" t="n">
        <v>1190.96</v>
      </c>
      <c r="H84" s="57" t="n">
        <v>1190.87</v>
      </c>
      <c r="I84" s="57" t="n">
        <v>1190.87</v>
      </c>
      <c r="J84" s="57" t="n">
        <v>1190.87</v>
      </c>
      <c r="K84" s="57" t="n">
        <v>1190.87</v>
      </c>
      <c r="L84" s="57" t="n">
        <v>1190.87</v>
      </c>
      <c r="M84" s="57" t="n">
        <v>1216.91</v>
      </c>
      <c r="N84" s="57" t="n">
        <v>1227.51</v>
      </c>
      <c r="O84" s="57" t="n">
        <v>1227.81</v>
      </c>
      <c r="P84" s="57" t="n">
        <v>1222.21</v>
      </c>
      <c r="Q84" s="57" t="n">
        <v>1212.18</v>
      </c>
      <c r="R84" s="57" t="n">
        <v>1211.74</v>
      </c>
      <c r="S84" s="57" t="n">
        <v>1225.96</v>
      </c>
      <c r="T84" s="57" t="n">
        <v>1225.16</v>
      </c>
      <c r="U84" s="57" t="n">
        <v>1359.42</v>
      </c>
      <c r="V84" s="57" t="n">
        <v>1350.71</v>
      </c>
      <c r="W84" s="57" t="n">
        <v>1347.59</v>
      </c>
      <c r="X84" s="57" t="n">
        <v>1240.85</v>
      </c>
      <c r="Y84" s="57" t="n">
        <v>1308.01</v>
      </c>
    </row>
    <row r="85" customFormat="false" ht="14.25" hidden="false" customHeight="false" outlineLevel="0" collapsed="false">
      <c r="A85" s="56" t="n">
        <v>45423</v>
      </c>
      <c r="B85" s="57" t="n">
        <v>1291.78</v>
      </c>
      <c r="C85" s="57" t="n">
        <v>1239.57</v>
      </c>
      <c r="D85" s="57" t="n">
        <v>1220.99</v>
      </c>
      <c r="E85" s="57" t="n">
        <v>1209.56</v>
      </c>
      <c r="F85" s="57" t="n">
        <v>1197.84</v>
      </c>
      <c r="G85" s="57" t="n">
        <v>1197.99</v>
      </c>
      <c r="H85" s="57" t="n">
        <v>1190.87</v>
      </c>
      <c r="I85" s="57" t="n">
        <v>1197.85</v>
      </c>
      <c r="J85" s="57" t="n">
        <v>1190.87</v>
      </c>
      <c r="K85" s="57" t="n">
        <v>1190.87</v>
      </c>
      <c r="L85" s="57" t="n">
        <v>1198.09</v>
      </c>
      <c r="M85" s="57" t="n">
        <v>1219.59</v>
      </c>
      <c r="N85" s="57" t="n">
        <v>1244.75</v>
      </c>
      <c r="O85" s="57" t="n">
        <v>1239.94</v>
      </c>
      <c r="P85" s="57" t="n">
        <v>1224.71</v>
      </c>
      <c r="Q85" s="57" t="n">
        <v>1206.74</v>
      </c>
      <c r="R85" s="57" t="n">
        <v>1204.13</v>
      </c>
      <c r="S85" s="57" t="n">
        <v>1214.74</v>
      </c>
      <c r="T85" s="57" t="n">
        <v>1208.79</v>
      </c>
      <c r="U85" s="57" t="n">
        <v>1303.24</v>
      </c>
      <c r="V85" s="57" t="n">
        <v>1285.97</v>
      </c>
      <c r="W85" s="57" t="n">
        <v>1292.87</v>
      </c>
      <c r="X85" s="57" t="n">
        <v>1190.87</v>
      </c>
      <c r="Y85" s="57" t="n">
        <v>1322.7</v>
      </c>
    </row>
    <row r="86" customFormat="false" ht="14.25" hidden="false" customHeight="false" outlineLevel="0" collapsed="false">
      <c r="A86" s="56" t="n">
        <v>45424</v>
      </c>
      <c r="B86" s="57" t="n">
        <v>1290.32</v>
      </c>
      <c r="C86" s="57" t="n">
        <v>1241.17</v>
      </c>
      <c r="D86" s="57" t="n">
        <v>1215.86</v>
      </c>
      <c r="E86" s="57" t="n">
        <v>1203.07</v>
      </c>
      <c r="F86" s="57" t="n">
        <v>1193.17</v>
      </c>
      <c r="G86" s="57" t="n">
        <v>1192.82</v>
      </c>
      <c r="H86" s="57" t="n">
        <v>1190.87</v>
      </c>
      <c r="I86" s="57" t="n">
        <v>1190.87</v>
      </c>
      <c r="J86" s="57" t="n">
        <v>1190.87</v>
      </c>
      <c r="K86" s="57" t="n">
        <v>1190.87</v>
      </c>
      <c r="L86" s="57" t="n">
        <v>1190.87</v>
      </c>
      <c r="M86" s="57" t="n">
        <v>1190.87</v>
      </c>
      <c r="N86" s="57" t="n">
        <v>1190.87</v>
      </c>
      <c r="O86" s="57" t="n">
        <v>1190.87</v>
      </c>
      <c r="P86" s="57" t="n">
        <v>1190.87</v>
      </c>
      <c r="Q86" s="57" t="n">
        <v>1190.87</v>
      </c>
      <c r="R86" s="57" t="n">
        <v>1190.87</v>
      </c>
      <c r="S86" s="57" t="n">
        <v>1190.87</v>
      </c>
      <c r="T86" s="57" t="n">
        <v>1190.87</v>
      </c>
      <c r="U86" s="57" t="n">
        <v>1190.87</v>
      </c>
      <c r="V86" s="57" t="n">
        <v>1190.87</v>
      </c>
      <c r="W86" s="57" t="n">
        <v>1190.87</v>
      </c>
      <c r="X86" s="57" t="n">
        <v>1190.87</v>
      </c>
      <c r="Y86" s="57" t="n">
        <v>1286.17</v>
      </c>
    </row>
    <row r="87" customFormat="false" ht="14.25" hidden="false" customHeight="false" outlineLevel="0" collapsed="false">
      <c r="A87" s="56" t="n">
        <v>45425</v>
      </c>
      <c r="B87" s="57" t="n">
        <v>1262.68</v>
      </c>
      <c r="C87" s="57" t="n">
        <v>1221.42</v>
      </c>
      <c r="D87" s="57" t="n">
        <v>1204.74</v>
      </c>
      <c r="E87" s="57" t="n">
        <v>1199.22</v>
      </c>
      <c r="F87" s="57" t="n">
        <v>1191.9</v>
      </c>
      <c r="G87" s="57" t="n">
        <v>1199.9</v>
      </c>
      <c r="H87" s="57" t="n">
        <v>1258.48</v>
      </c>
      <c r="I87" s="57" t="n">
        <v>1362.6</v>
      </c>
      <c r="J87" s="57" t="n">
        <v>1190.87</v>
      </c>
      <c r="K87" s="57" t="n">
        <v>1252.94</v>
      </c>
      <c r="L87" s="57" t="n">
        <v>1273.58</v>
      </c>
      <c r="M87" s="57" t="n">
        <v>1294.96</v>
      </c>
      <c r="N87" s="57" t="n">
        <v>1293.65</v>
      </c>
      <c r="O87" s="57" t="n">
        <v>1299.3</v>
      </c>
      <c r="P87" s="57" t="n">
        <v>1277.69</v>
      </c>
      <c r="Q87" s="57" t="n">
        <v>1259.32</v>
      </c>
      <c r="R87" s="57" t="n">
        <v>1251.66</v>
      </c>
      <c r="S87" s="57" t="n">
        <v>1244.13</v>
      </c>
      <c r="T87" s="57" t="n">
        <v>1259.09</v>
      </c>
      <c r="U87" s="57" t="n">
        <v>1394.41</v>
      </c>
      <c r="V87" s="57" t="n">
        <v>1377.98</v>
      </c>
      <c r="W87" s="57" t="n">
        <v>1437.96</v>
      </c>
      <c r="X87" s="57" t="n">
        <v>1266.5</v>
      </c>
      <c r="Y87" s="57" t="n">
        <v>1303.79</v>
      </c>
    </row>
    <row r="88" customFormat="false" ht="14.25" hidden="false" customHeight="false" outlineLevel="0" collapsed="false">
      <c r="A88" s="56" t="n">
        <v>45426</v>
      </c>
      <c r="B88" s="57" t="n">
        <v>1234.43</v>
      </c>
      <c r="C88" s="57" t="n">
        <v>1202.57</v>
      </c>
      <c r="D88" s="57" t="n">
        <v>1190.87</v>
      </c>
      <c r="E88" s="57" t="n">
        <v>1190.87</v>
      </c>
      <c r="F88" s="57" t="n">
        <v>1190.87</v>
      </c>
      <c r="G88" s="57" t="n">
        <v>1190.87</v>
      </c>
      <c r="H88" s="57" t="n">
        <v>1201.28</v>
      </c>
      <c r="I88" s="57" t="n">
        <v>1287.54</v>
      </c>
      <c r="J88" s="57" t="n">
        <v>1190.87</v>
      </c>
      <c r="K88" s="57" t="n">
        <v>1190.87</v>
      </c>
      <c r="L88" s="57" t="n">
        <v>1202.59</v>
      </c>
      <c r="M88" s="57" t="n">
        <v>1207.88</v>
      </c>
      <c r="N88" s="57" t="n">
        <v>1194.36</v>
      </c>
      <c r="O88" s="57" t="n">
        <v>1200.36</v>
      </c>
      <c r="P88" s="57" t="n">
        <v>1190.87</v>
      </c>
      <c r="Q88" s="57" t="n">
        <v>1190.87</v>
      </c>
      <c r="R88" s="57" t="n">
        <v>1190.87</v>
      </c>
      <c r="S88" s="57" t="n">
        <v>1190.87</v>
      </c>
      <c r="T88" s="57" t="n">
        <v>1190.87</v>
      </c>
      <c r="U88" s="57" t="n">
        <v>1211.46</v>
      </c>
      <c r="V88" s="57" t="n">
        <v>1190.87</v>
      </c>
      <c r="W88" s="57" t="n">
        <v>1259.36</v>
      </c>
      <c r="X88" s="57" t="n">
        <v>1190.87</v>
      </c>
      <c r="Y88" s="57" t="n">
        <v>1302.87</v>
      </c>
    </row>
    <row r="89" customFormat="false" ht="14.25" hidden="false" customHeight="false" outlineLevel="0" collapsed="false">
      <c r="A89" s="56" t="n">
        <v>45427</v>
      </c>
      <c r="B89" s="57" t="n">
        <v>1258.31</v>
      </c>
      <c r="C89" s="57" t="n">
        <v>1215.67</v>
      </c>
      <c r="D89" s="57" t="n">
        <v>1202.86</v>
      </c>
      <c r="E89" s="57" t="n">
        <v>1194.14</v>
      </c>
      <c r="F89" s="57" t="n">
        <v>1190.87</v>
      </c>
      <c r="G89" s="57" t="n">
        <v>1196.16</v>
      </c>
      <c r="H89" s="57" t="n">
        <v>1259.76</v>
      </c>
      <c r="I89" s="57" t="n">
        <v>1392.62</v>
      </c>
      <c r="J89" s="57" t="n">
        <v>1190.87</v>
      </c>
      <c r="K89" s="57" t="n">
        <v>1264.16</v>
      </c>
      <c r="L89" s="57" t="n">
        <v>1283.19</v>
      </c>
      <c r="M89" s="57" t="n">
        <v>1285</v>
      </c>
      <c r="N89" s="57" t="n">
        <v>1274.41</v>
      </c>
      <c r="O89" s="57" t="n">
        <v>1266.85</v>
      </c>
      <c r="P89" s="57" t="n">
        <v>1244.97</v>
      </c>
      <c r="Q89" s="57" t="n">
        <v>1236.31</v>
      </c>
      <c r="R89" s="57" t="n">
        <v>1220.4</v>
      </c>
      <c r="S89" s="57" t="n">
        <v>1201.81</v>
      </c>
      <c r="T89" s="57" t="n">
        <v>1227.6</v>
      </c>
      <c r="U89" s="57" t="n">
        <v>1361.63</v>
      </c>
      <c r="V89" s="57" t="n">
        <v>1316.44</v>
      </c>
      <c r="W89" s="57" t="n">
        <v>1334.35</v>
      </c>
      <c r="X89" s="57" t="n">
        <v>1190.87</v>
      </c>
      <c r="Y89" s="57" t="n">
        <v>1307.59</v>
      </c>
    </row>
    <row r="90" customFormat="false" ht="14.25" hidden="false" customHeight="false" outlineLevel="0" collapsed="false">
      <c r="A90" s="56" t="n">
        <v>45428</v>
      </c>
      <c r="B90" s="57" t="n">
        <v>1244.13</v>
      </c>
      <c r="C90" s="57" t="n">
        <v>1208.01</v>
      </c>
      <c r="D90" s="57" t="n">
        <v>1195.21</v>
      </c>
      <c r="E90" s="57" t="n">
        <v>1190.87</v>
      </c>
      <c r="F90" s="57" t="n">
        <v>1190.87</v>
      </c>
      <c r="G90" s="57" t="n">
        <v>1190.87</v>
      </c>
      <c r="H90" s="57" t="n">
        <v>1232.11</v>
      </c>
      <c r="I90" s="57" t="n">
        <v>1356.91</v>
      </c>
      <c r="J90" s="57" t="n">
        <v>1190.87</v>
      </c>
      <c r="K90" s="57" t="n">
        <v>1240.87</v>
      </c>
      <c r="L90" s="57" t="n">
        <v>1252.19</v>
      </c>
      <c r="M90" s="57" t="n">
        <v>1249.93</v>
      </c>
      <c r="N90" s="57" t="n">
        <v>1228.96</v>
      </c>
      <c r="O90" s="57" t="n">
        <v>1222.16</v>
      </c>
      <c r="P90" s="57" t="n">
        <v>1190.87</v>
      </c>
      <c r="Q90" s="57" t="n">
        <v>1190.87</v>
      </c>
      <c r="R90" s="57" t="n">
        <v>1190.87</v>
      </c>
      <c r="S90" s="57" t="n">
        <v>1190.87</v>
      </c>
      <c r="T90" s="57" t="n">
        <v>1190.87</v>
      </c>
      <c r="U90" s="57" t="n">
        <v>1190.87</v>
      </c>
      <c r="V90" s="57" t="n">
        <v>1190.87</v>
      </c>
      <c r="W90" s="57" t="n">
        <v>1190.87</v>
      </c>
      <c r="X90" s="57" t="n">
        <v>1190.87</v>
      </c>
      <c r="Y90" s="57" t="n">
        <v>1271.65</v>
      </c>
    </row>
    <row r="91" customFormat="false" ht="14.25" hidden="false" customHeight="false" outlineLevel="0" collapsed="false">
      <c r="A91" s="56" t="n">
        <v>45429</v>
      </c>
      <c r="B91" s="57" t="n">
        <v>1240.59</v>
      </c>
      <c r="C91" s="57" t="n">
        <v>1200.97</v>
      </c>
      <c r="D91" s="57" t="n">
        <v>1190.87</v>
      </c>
      <c r="E91" s="57" t="n">
        <v>1190.87</v>
      </c>
      <c r="F91" s="57" t="n">
        <v>1190.87</v>
      </c>
      <c r="G91" s="57" t="n">
        <v>1190.87</v>
      </c>
      <c r="H91" s="57" t="n">
        <v>1210.08</v>
      </c>
      <c r="I91" s="57" t="n">
        <v>1344.01</v>
      </c>
      <c r="J91" s="57" t="n">
        <v>1190.87</v>
      </c>
      <c r="K91" s="57" t="n">
        <v>1217.04</v>
      </c>
      <c r="L91" s="57" t="n">
        <v>1227.63</v>
      </c>
      <c r="M91" s="57" t="n">
        <v>1253.54</v>
      </c>
      <c r="N91" s="57" t="n">
        <v>1238.16</v>
      </c>
      <c r="O91" s="57" t="n">
        <v>1233.41</v>
      </c>
      <c r="P91" s="57" t="n">
        <v>1190.87</v>
      </c>
      <c r="Q91" s="57" t="n">
        <v>1190.87</v>
      </c>
      <c r="R91" s="57" t="n">
        <v>1190.87</v>
      </c>
      <c r="S91" s="57" t="n">
        <v>1190.87</v>
      </c>
      <c r="T91" s="57" t="n">
        <v>1190.87</v>
      </c>
      <c r="U91" s="57" t="n">
        <v>1190.87</v>
      </c>
      <c r="V91" s="57" t="n">
        <v>1190.87</v>
      </c>
      <c r="W91" s="57" t="n">
        <v>1190.87</v>
      </c>
      <c r="X91" s="57" t="n">
        <v>1190.87</v>
      </c>
      <c r="Y91" s="57" t="n">
        <v>1305.08</v>
      </c>
    </row>
    <row r="92" customFormat="false" ht="14.25" hidden="false" customHeight="false" outlineLevel="0" collapsed="false">
      <c r="A92" s="56" t="n">
        <v>45430</v>
      </c>
      <c r="B92" s="57" t="n">
        <v>1208.18</v>
      </c>
      <c r="C92" s="57" t="n">
        <v>1190.87</v>
      </c>
      <c r="D92" s="57" t="n">
        <v>1190.87</v>
      </c>
      <c r="E92" s="57" t="n">
        <v>1190.87</v>
      </c>
      <c r="F92" s="57" t="n">
        <v>1190.87</v>
      </c>
      <c r="G92" s="57" t="n">
        <v>1190.87</v>
      </c>
      <c r="H92" s="57" t="n">
        <v>1190.87</v>
      </c>
      <c r="I92" s="57" t="n">
        <v>1190.87</v>
      </c>
      <c r="J92" s="57" t="n">
        <v>1190.87</v>
      </c>
      <c r="K92" s="57" t="n">
        <v>1190.87</v>
      </c>
      <c r="L92" s="57" t="n">
        <v>1190.87</v>
      </c>
      <c r="M92" s="57" t="n">
        <v>1190.87</v>
      </c>
      <c r="N92" s="57" t="n">
        <v>1190.87</v>
      </c>
      <c r="O92" s="57" t="n">
        <v>1190.87</v>
      </c>
      <c r="P92" s="57" t="n">
        <v>1190.87</v>
      </c>
      <c r="Q92" s="57" t="n">
        <v>1190.87</v>
      </c>
      <c r="R92" s="57" t="n">
        <v>1190.87</v>
      </c>
      <c r="S92" s="57" t="n">
        <v>1190.87</v>
      </c>
      <c r="T92" s="57" t="n">
        <v>1190.87</v>
      </c>
      <c r="U92" s="57" t="n">
        <v>1190.87</v>
      </c>
      <c r="V92" s="57" t="n">
        <v>1190.87</v>
      </c>
      <c r="W92" s="57" t="n">
        <v>1190.87</v>
      </c>
      <c r="X92" s="57" t="n">
        <v>1190.87</v>
      </c>
      <c r="Y92" s="57" t="n">
        <v>1270.11</v>
      </c>
    </row>
    <row r="93" customFormat="false" ht="14.25" hidden="false" customHeight="false" outlineLevel="0" collapsed="false">
      <c r="A93" s="56" t="n">
        <v>45431</v>
      </c>
      <c r="B93" s="57" t="n">
        <v>1214.61</v>
      </c>
      <c r="C93" s="57" t="n">
        <v>1190.87</v>
      </c>
      <c r="D93" s="57" t="n">
        <v>1190.87</v>
      </c>
      <c r="E93" s="57" t="n">
        <v>1190.87</v>
      </c>
      <c r="F93" s="57" t="n">
        <v>1190.87</v>
      </c>
      <c r="G93" s="57" t="n">
        <v>1190.87</v>
      </c>
      <c r="H93" s="57" t="n">
        <v>1190.87</v>
      </c>
      <c r="I93" s="57" t="n">
        <v>1190.87</v>
      </c>
      <c r="J93" s="57" t="n">
        <v>1190.87</v>
      </c>
      <c r="K93" s="57" t="n">
        <v>1190.87</v>
      </c>
      <c r="L93" s="57" t="n">
        <v>1190.87</v>
      </c>
      <c r="M93" s="57" t="n">
        <v>1190.87</v>
      </c>
      <c r="N93" s="57" t="n">
        <v>1190.87</v>
      </c>
      <c r="O93" s="57" t="n">
        <v>1190.87</v>
      </c>
      <c r="P93" s="57" t="n">
        <v>1190.87</v>
      </c>
      <c r="Q93" s="57" t="n">
        <v>1190.87</v>
      </c>
      <c r="R93" s="57" t="n">
        <v>1190.87</v>
      </c>
      <c r="S93" s="57" t="n">
        <v>1190.87</v>
      </c>
      <c r="T93" s="57" t="n">
        <v>1190.87</v>
      </c>
      <c r="U93" s="57" t="n">
        <v>1190.87</v>
      </c>
      <c r="V93" s="57" t="n">
        <v>1190.87</v>
      </c>
      <c r="W93" s="57" t="n">
        <v>1190.87</v>
      </c>
      <c r="X93" s="57" t="n">
        <v>1190.87</v>
      </c>
      <c r="Y93" s="57" t="n">
        <v>1261.14</v>
      </c>
    </row>
    <row r="94" customFormat="false" ht="14.25" hidden="false" customHeight="false" outlineLevel="0" collapsed="false">
      <c r="A94" s="56" t="n">
        <v>45432</v>
      </c>
      <c r="B94" s="57" t="n">
        <v>1208.95</v>
      </c>
      <c r="C94" s="57" t="n">
        <v>1190.87</v>
      </c>
      <c r="D94" s="57" t="n">
        <v>1190.87</v>
      </c>
      <c r="E94" s="57" t="n">
        <v>1190.87</v>
      </c>
      <c r="F94" s="57" t="n">
        <v>1190.87</v>
      </c>
      <c r="G94" s="57" t="n">
        <v>1190.87</v>
      </c>
      <c r="H94" s="57" t="n">
        <v>1190.87</v>
      </c>
      <c r="I94" s="57" t="n">
        <v>1268.19</v>
      </c>
      <c r="J94" s="57" t="n">
        <v>1190.87</v>
      </c>
      <c r="K94" s="57" t="n">
        <v>1190.87</v>
      </c>
      <c r="L94" s="57" t="n">
        <v>1190.87</v>
      </c>
      <c r="M94" s="57" t="n">
        <v>1190.87</v>
      </c>
      <c r="N94" s="57" t="n">
        <v>1190.87</v>
      </c>
      <c r="O94" s="57" t="n">
        <v>1190.87</v>
      </c>
      <c r="P94" s="57" t="n">
        <v>1190.87</v>
      </c>
      <c r="Q94" s="57" t="n">
        <v>1190.87</v>
      </c>
      <c r="R94" s="57" t="n">
        <v>1190.87</v>
      </c>
      <c r="S94" s="57" t="n">
        <v>1190.87</v>
      </c>
      <c r="T94" s="57" t="n">
        <v>1190.87</v>
      </c>
      <c r="U94" s="57" t="n">
        <v>1190.87</v>
      </c>
      <c r="V94" s="57" t="n">
        <v>1190.87</v>
      </c>
      <c r="W94" s="57" t="n">
        <v>1190.87</v>
      </c>
      <c r="X94" s="57" t="n">
        <v>1190.87</v>
      </c>
      <c r="Y94" s="57" t="n">
        <v>1241.84</v>
      </c>
    </row>
    <row r="95" customFormat="false" ht="14.25" hidden="false" customHeight="false" outlineLevel="0" collapsed="false">
      <c r="A95" s="56" t="n">
        <v>45433</v>
      </c>
      <c r="B95" s="57" t="n">
        <v>1190.87</v>
      </c>
      <c r="C95" s="57" t="n">
        <v>1190.87</v>
      </c>
      <c r="D95" s="57" t="n">
        <v>1190.87</v>
      </c>
      <c r="E95" s="57" t="n">
        <v>1190.87</v>
      </c>
      <c r="F95" s="57" t="n">
        <v>1190.87</v>
      </c>
      <c r="G95" s="57" t="n">
        <v>1190.87</v>
      </c>
      <c r="H95" s="57" t="n">
        <v>1190.87</v>
      </c>
      <c r="I95" s="57" t="n">
        <v>1202.34</v>
      </c>
      <c r="J95" s="57" t="n">
        <v>1190.87</v>
      </c>
      <c r="K95" s="57" t="n">
        <v>1190.87</v>
      </c>
      <c r="L95" s="57" t="n">
        <v>1190.87</v>
      </c>
      <c r="M95" s="57" t="n">
        <v>1190.87</v>
      </c>
      <c r="N95" s="57" t="n">
        <v>1190.87</v>
      </c>
      <c r="O95" s="57" t="n">
        <v>1190.87</v>
      </c>
      <c r="P95" s="57" t="n">
        <v>1190.87</v>
      </c>
      <c r="Q95" s="57" t="n">
        <v>1190.87</v>
      </c>
      <c r="R95" s="57" t="n">
        <v>1190.87</v>
      </c>
      <c r="S95" s="57" t="n">
        <v>1190.87</v>
      </c>
      <c r="T95" s="57" t="n">
        <v>1190.87</v>
      </c>
      <c r="U95" s="57" t="n">
        <v>1190.87</v>
      </c>
      <c r="V95" s="57" t="n">
        <v>1190.87</v>
      </c>
      <c r="W95" s="57" t="n">
        <v>1190.87</v>
      </c>
      <c r="X95" s="57" t="n">
        <v>1190.87</v>
      </c>
      <c r="Y95" s="57" t="n">
        <v>1232.05</v>
      </c>
    </row>
    <row r="96" customFormat="false" ht="14.25" hidden="false" customHeight="false" outlineLevel="0" collapsed="false">
      <c r="A96" s="56" t="n">
        <v>45434</v>
      </c>
      <c r="B96" s="57" t="n">
        <v>1190.87</v>
      </c>
      <c r="C96" s="57" t="n">
        <v>1190.87</v>
      </c>
      <c r="D96" s="57" t="n">
        <v>1190.87</v>
      </c>
      <c r="E96" s="57" t="n">
        <v>1190.87</v>
      </c>
      <c r="F96" s="57" t="n">
        <v>1190.87</v>
      </c>
      <c r="G96" s="57" t="n">
        <v>1190.87</v>
      </c>
      <c r="H96" s="57" t="n">
        <v>1190.87</v>
      </c>
      <c r="I96" s="57" t="n">
        <v>1226</v>
      </c>
      <c r="J96" s="57" t="n">
        <v>1190.87</v>
      </c>
      <c r="K96" s="57" t="n">
        <v>1190.87</v>
      </c>
      <c r="L96" s="57" t="n">
        <v>1190.87</v>
      </c>
      <c r="M96" s="57" t="n">
        <v>1190.87</v>
      </c>
      <c r="N96" s="57" t="n">
        <v>1190.87</v>
      </c>
      <c r="O96" s="57" t="n">
        <v>1190.87</v>
      </c>
      <c r="P96" s="57" t="n">
        <v>1190.87</v>
      </c>
      <c r="Q96" s="57" t="n">
        <v>1190.87</v>
      </c>
      <c r="R96" s="57" t="n">
        <v>1190.87</v>
      </c>
      <c r="S96" s="57" t="n">
        <v>1190.87</v>
      </c>
      <c r="T96" s="57" t="n">
        <v>1190.87</v>
      </c>
      <c r="U96" s="57" t="n">
        <v>1190.87</v>
      </c>
      <c r="V96" s="57" t="n">
        <v>1190.87</v>
      </c>
      <c r="W96" s="57" t="n">
        <v>1190.87</v>
      </c>
      <c r="X96" s="57" t="n">
        <v>1190.87</v>
      </c>
      <c r="Y96" s="57" t="n">
        <v>1229.14</v>
      </c>
    </row>
    <row r="97" customFormat="false" ht="14.25" hidden="false" customHeight="false" outlineLevel="0" collapsed="false">
      <c r="A97" s="56" t="n">
        <v>45435</v>
      </c>
      <c r="B97" s="57" t="n">
        <v>1190.87</v>
      </c>
      <c r="C97" s="57" t="n">
        <v>1190.87</v>
      </c>
      <c r="D97" s="57" t="n">
        <v>1190.87</v>
      </c>
      <c r="E97" s="57" t="n">
        <v>1190.87</v>
      </c>
      <c r="F97" s="57" t="n">
        <v>1190.87</v>
      </c>
      <c r="G97" s="57" t="n">
        <v>1190.87</v>
      </c>
      <c r="H97" s="57" t="n">
        <v>1190.87</v>
      </c>
      <c r="I97" s="57" t="n">
        <v>1190.87</v>
      </c>
      <c r="J97" s="57" t="n">
        <v>1190.87</v>
      </c>
      <c r="K97" s="57" t="n">
        <v>1190.87</v>
      </c>
      <c r="L97" s="57" t="n">
        <v>1190.87</v>
      </c>
      <c r="M97" s="57" t="n">
        <v>1190.87</v>
      </c>
      <c r="N97" s="57" t="n">
        <v>1190.87</v>
      </c>
      <c r="O97" s="57" t="n">
        <v>1190.87</v>
      </c>
      <c r="P97" s="57" t="n">
        <v>1190.87</v>
      </c>
      <c r="Q97" s="57" t="n">
        <v>1190.87</v>
      </c>
      <c r="R97" s="57" t="n">
        <v>1190.87</v>
      </c>
      <c r="S97" s="57" t="n">
        <v>1190.87</v>
      </c>
      <c r="T97" s="57" t="n">
        <v>1190.87</v>
      </c>
      <c r="U97" s="57" t="n">
        <v>1190.87</v>
      </c>
      <c r="V97" s="57" t="n">
        <v>1190.87</v>
      </c>
      <c r="W97" s="57" t="n">
        <v>1190.87</v>
      </c>
      <c r="X97" s="57" t="n">
        <v>1190.87</v>
      </c>
      <c r="Y97" s="57" t="n">
        <v>1224.95</v>
      </c>
    </row>
    <row r="98" customFormat="false" ht="14.25" hidden="false" customHeight="false" outlineLevel="0" collapsed="false">
      <c r="A98" s="56" t="n">
        <v>45436</v>
      </c>
      <c r="B98" s="57" t="n">
        <v>1190.87</v>
      </c>
      <c r="C98" s="57" t="n">
        <v>1190.87</v>
      </c>
      <c r="D98" s="57" t="n">
        <v>1190.87</v>
      </c>
      <c r="E98" s="57" t="n">
        <v>1190.87</v>
      </c>
      <c r="F98" s="57" t="n">
        <v>1190.87</v>
      </c>
      <c r="G98" s="57" t="n">
        <v>1190.87</v>
      </c>
      <c r="H98" s="57" t="n">
        <v>1190.87</v>
      </c>
      <c r="I98" s="57" t="n">
        <v>1190.87</v>
      </c>
      <c r="J98" s="57" t="n">
        <v>1190.87</v>
      </c>
      <c r="K98" s="57" t="n">
        <v>1190.87</v>
      </c>
      <c r="L98" s="57" t="n">
        <v>1190.87</v>
      </c>
      <c r="M98" s="57" t="n">
        <v>1190.87</v>
      </c>
      <c r="N98" s="57" t="n">
        <v>1190.87</v>
      </c>
      <c r="O98" s="57" t="n">
        <v>1190.87</v>
      </c>
      <c r="P98" s="57" t="n">
        <v>1190.87</v>
      </c>
      <c r="Q98" s="57" t="n">
        <v>1190.87</v>
      </c>
      <c r="R98" s="57" t="n">
        <v>1190.87</v>
      </c>
      <c r="S98" s="57" t="n">
        <v>1190.87</v>
      </c>
      <c r="T98" s="57" t="n">
        <v>1190.87</v>
      </c>
      <c r="U98" s="57" t="n">
        <v>1190.87</v>
      </c>
      <c r="V98" s="57" t="n">
        <v>1190.87</v>
      </c>
      <c r="W98" s="57" t="n">
        <v>1190.87</v>
      </c>
      <c r="X98" s="57" t="n">
        <v>1190.87</v>
      </c>
      <c r="Y98" s="57" t="n">
        <v>1260.59</v>
      </c>
    </row>
    <row r="99" customFormat="false" ht="14.25" hidden="false" customHeight="false" outlineLevel="0" collapsed="false">
      <c r="A99" s="56" t="n">
        <v>45437</v>
      </c>
      <c r="B99" s="57" t="n">
        <v>1190.87</v>
      </c>
      <c r="C99" s="57" t="n">
        <v>1190.87</v>
      </c>
      <c r="D99" s="57" t="n">
        <v>1190.87</v>
      </c>
      <c r="E99" s="57" t="n">
        <v>1190.87</v>
      </c>
      <c r="F99" s="57" t="n">
        <v>1190.87</v>
      </c>
      <c r="G99" s="57" t="n">
        <v>1190.87</v>
      </c>
      <c r="H99" s="57" t="n">
        <v>1190.87</v>
      </c>
      <c r="I99" s="57" t="n">
        <v>1190.87</v>
      </c>
      <c r="J99" s="57" t="n">
        <v>1190.87</v>
      </c>
      <c r="K99" s="57" t="n">
        <v>1190.87</v>
      </c>
      <c r="L99" s="57" t="n">
        <v>1190.87</v>
      </c>
      <c r="M99" s="57" t="n">
        <v>1190.87</v>
      </c>
      <c r="N99" s="57" t="n">
        <v>1190.87</v>
      </c>
      <c r="O99" s="57" t="n">
        <v>1190.87</v>
      </c>
      <c r="P99" s="57" t="n">
        <v>1190.87</v>
      </c>
      <c r="Q99" s="57" t="n">
        <v>1190.87</v>
      </c>
      <c r="R99" s="57" t="n">
        <v>1190.87</v>
      </c>
      <c r="S99" s="57" t="n">
        <v>1190.87</v>
      </c>
      <c r="T99" s="57" t="n">
        <v>1190.87</v>
      </c>
      <c r="U99" s="57" t="n">
        <v>1190.87</v>
      </c>
      <c r="V99" s="57" t="n">
        <v>1190.87</v>
      </c>
      <c r="W99" s="57" t="n">
        <v>1190.87</v>
      </c>
      <c r="X99" s="57" t="n">
        <v>1190.87</v>
      </c>
      <c r="Y99" s="57" t="n">
        <v>1221.76</v>
      </c>
    </row>
    <row r="100" customFormat="false" ht="14.25" hidden="false" customHeight="false" outlineLevel="0" collapsed="false">
      <c r="A100" s="56" t="n">
        <v>45438</v>
      </c>
      <c r="B100" s="57" t="n">
        <v>1190.87</v>
      </c>
      <c r="C100" s="57" t="n">
        <v>1190.87</v>
      </c>
      <c r="D100" s="57" t="n">
        <v>1190.87</v>
      </c>
      <c r="E100" s="57" t="n">
        <v>1190.87</v>
      </c>
      <c r="F100" s="57" t="n">
        <v>1190.87</v>
      </c>
      <c r="G100" s="57" t="n">
        <v>1190.87</v>
      </c>
      <c r="H100" s="57" t="n">
        <v>1190.87</v>
      </c>
      <c r="I100" s="57" t="n">
        <v>1190.87</v>
      </c>
      <c r="J100" s="57" t="n">
        <v>1190.87</v>
      </c>
      <c r="K100" s="57" t="n">
        <v>1190.87</v>
      </c>
      <c r="L100" s="57" t="n">
        <v>1190.87</v>
      </c>
      <c r="M100" s="57" t="n">
        <v>1190.87</v>
      </c>
      <c r="N100" s="57" t="n">
        <v>1190.87</v>
      </c>
      <c r="O100" s="57" t="n">
        <v>1190.87</v>
      </c>
      <c r="P100" s="57" t="n">
        <v>1190.87</v>
      </c>
      <c r="Q100" s="57" t="n">
        <v>1190.87</v>
      </c>
      <c r="R100" s="57" t="n">
        <v>1190.87</v>
      </c>
      <c r="S100" s="57" t="n">
        <v>1190.87</v>
      </c>
      <c r="T100" s="57" t="n">
        <v>1190.87</v>
      </c>
      <c r="U100" s="57" t="n">
        <v>1190.87</v>
      </c>
      <c r="V100" s="57" t="n">
        <v>1190.87</v>
      </c>
      <c r="W100" s="57" t="n">
        <v>1190.87</v>
      </c>
      <c r="X100" s="57" t="n">
        <v>1190.87</v>
      </c>
      <c r="Y100" s="57" t="n">
        <v>1238.35</v>
      </c>
    </row>
    <row r="101" customFormat="false" ht="14.25" hidden="false" customHeight="false" outlineLevel="0" collapsed="false">
      <c r="A101" s="56" t="n">
        <v>45439</v>
      </c>
      <c r="B101" s="57" t="n">
        <v>1190.87</v>
      </c>
      <c r="C101" s="57" t="n">
        <v>1190.87</v>
      </c>
      <c r="D101" s="57" t="n">
        <v>1190.87</v>
      </c>
      <c r="E101" s="57" t="n">
        <v>1190.87</v>
      </c>
      <c r="F101" s="57" t="n">
        <v>1190.87</v>
      </c>
      <c r="G101" s="57" t="n">
        <v>1190.87</v>
      </c>
      <c r="H101" s="57" t="n">
        <v>1190.87</v>
      </c>
      <c r="I101" s="57" t="n">
        <v>1190.87</v>
      </c>
      <c r="J101" s="57" t="n">
        <v>1190.87</v>
      </c>
      <c r="K101" s="57" t="n">
        <v>1190.87</v>
      </c>
      <c r="L101" s="57" t="n">
        <v>1190.87</v>
      </c>
      <c r="M101" s="57" t="n">
        <v>1190.87</v>
      </c>
      <c r="N101" s="57" t="n">
        <v>1190.87</v>
      </c>
      <c r="O101" s="57" t="n">
        <v>1190.87</v>
      </c>
      <c r="P101" s="57" t="n">
        <v>1190.87</v>
      </c>
      <c r="Q101" s="57" t="n">
        <v>1190.87</v>
      </c>
      <c r="R101" s="57" t="n">
        <v>1190.87</v>
      </c>
      <c r="S101" s="57" t="n">
        <v>1190.87</v>
      </c>
      <c r="T101" s="57" t="n">
        <v>1190.87</v>
      </c>
      <c r="U101" s="57" t="n">
        <v>1190.87</v>
      </c>
      <c r="V101" s="57" t="n">
        <v>1190.87</v>
      </c>
      <c r="W101" s="57" t="n">
        <v>1190.87</v>
      </c>
      <c r="X101" s="57" t="n">
        <v>1190.87</v>
      </c>
      <c r="Y101" s="57" t="n">
        <v>1204.56</v>
      </c>
    </row>
    <row r="102" customFormat="false" ht="14.25" hidden="false" customHeight="false" outlineLevel="0" collapsed="false">
      <c r="A102" s="56" t="n">
        <v>45440</v>
      </c>
      <c r="B102" s="57" t="n">
        <v>1190.87</v>
      </c>
      <c r="C102" s="57" t="n">
        <v>1190.87</v>
      </c>
      <c r="D102" s="57" t="n">
        <v>1190.87</v>
      </c>
      <c r="E102" s="57" t="n">
        <v>1190.87</v>
      </c>
      <c r="F102" s="57" t="n">
        <v>1190.87</v>
      </c>
      <c r="G102" s="57" t="n">
        <v>1190.87</v>
      </c>
      <c r="H102" s="57" t="n">
        <v>1190.87</v>
      </c>
      <c r="I102" s="57" t="n">
        <v>1190.87</v>
      </c>
      <c r="J102" s="57" t="n">
        <v>1190.87</v>
      </c>
      <c r="K102" s="57" t="n">
        <v>1190.87</v>
      </c>
      <c r="L102" s="57" t="n">
        <v>1190.87</v>
      </c>
      <c r="M102" s="57" t="n">
        <v>1190.87</v>
      </c>
      <c r="N102" s="57" t="n">
        <v>1190.87</v>
      </c>
      <c r="O102" s="57" t="n">
        <v>1190.87</v>
      </c>
      <c r="P102" s="57" t="n">
        <v>1190.87</v>
      </c>
      <c r="Q102" s="57" t="n">
        <v>1190.87</v>
      </c>
      <c r="R102" s="57" t="n">
        <v>1190.87</v>
      </c>
      <c r="S102" s="57" t="n">
        <v>1190.87</v>
      </c>
      <c r="T102" s="57" t="n">
        <v>1190.87</v>
      </c>
      <c r="U102" s="57" t="n">
        <v>1190.87</v>
      </c>
      <c r="V102" s="57" t="n">
        <v>1190.86</v>
      </c>
      <c r="W102" s="57" t="n">
        <v>1190.87</v>
      </c>
      <c r="X102" s="57" t="n">
        <v>1190.87</v>
      </c>
      <c r="Y102" s="57" t="n">
        <v>1203.89</v>
      </c>
    </row>
    <row r="103" customFormat="false" ht="14.25" hidden="false" customHeight="false" outlineLevel="0" collapsed="false">
      <c r="A103" s="56" t="n">
        <v>45441</v>
      </c>
      <c r="B103" s="57" t="n">
        <v>1190.87</v>
      </c>
      <c r="C103" s="57" t="n">
        <v>1190.87</v>
      </c>
      <c r="D103" s="57" t="n">
        <v>1190.87</v>
      </c>
      <c r="E103" s="57" t="n">
        <v>1190.87</v>
      </c>
      <c r="F103" s="57" t="n">
        <v>1190.87</v>
      </c>
      <c r="G103" s="57" t="n">
        <v>1190.87</v>
      </c>
      <c r="H103" s="57" t="n">
        <v>1190.87</v>
      </c>
      <c r="I103" s="57" t="n">
        <v>1190.87</v>
      </c>
      <c r="J103" s="57" t="n">
        <v>1190.87</v>
      </c>
      <c r="K103" s="57" t="n">
        <v>1190.87</v>
      </c>
      <c r="L103" s="57" t="n">
        <v>1190.87</v>
      </c>
      <c r="M103" s="57" t="n">
        <v>1190.87</v>
      </c>
      <c r="N103" s="57" t="n">
        <v>1190.87</v>
      </c>
      <c r="O103" s="57" t="n">
        <v>1190.87</v>
      </c>
      <c r="P103" s="57" t="n">
        <v>1190.87</v>
      </c>
      <c r="Q103" s="57" t="n">
        <v>1190.87</v>
      </c>
      <c r="R103" s="57" t="n">
        <v>1190.87</v>
      </c>
      <c r="S103" s="57" t="n">
        <v>1190.87</v>
      </c>
      <c r="T103" s="57" t="n">
        <v>1190.87</v>
      </c>
      <c r="U103" s="57" t="n">
        <v>1190.87</v>
      </c>
      <c r="V103" s="57" t="n">
        <v>1190.87</v>
      </c>
      <c r="W103" s="57" t="n">
        <v>1190.87</v>
      </c>
      <c r="X103" s="57" t="n">
        <v>1190.87</v>
      </c>
      <c r="Y103" s="57" t="n">
        <v>1190.87</v>
      </c>
    </row>
    <row r="104" customFormat="false" ht="14.25" hidden="false" customHeight="false" outlineLevel="0" collapsed="false">
      <c r="A104" s="56" t="n">
        <v>45442</v>
      </c>
      <c r="B104" s="57" t="n">
        <v>1190.87</v>
      </c>
      <c r="C104" s="57" t="n">
        <v>1190.87</v>
      </c>
      <c r="D104" s="57" t="n">
        <v>1190.87</v>
      </c>
      <c r="E104" s="57" t="n">
        <v>1190.87</v>
      </c>
      <c r="F104" s="57" t="n">
        <v>1190.87</v>
      </c>
      <c r="G104" s="57" t="n">
        <v>1190.87</v>
      </c>
      <c r="H104" s="57" t="n">
        <v>1190.87</v>
      </c>
      <c r="I104" s="57" t="n">
        <v>1190.87</v>
      </c>
      <c r="J104" s="57" t="n">
        <v>1190.87</v>
      </c>
      <c r="K104" s="57" t="n">
        <v>1190.87</v>
      </c>
      <c r="L104" s="57" t="n">
        <v>1190.87</v>
      </c>
      <c r="M104" s="57" t="n">
        <v>1190.87</v>
      </c>
      <c r="N104" s="57" t="n">
        <v>1190.87</v>
      </c>
      <c r="O104" s="57" t="n">
        <v>1190.87</v>
      </c>
      <c r="P104" s="57" t="n">
        <v>1190.87</v>
      </c>
      <c r="Q104" s="57" t="n">
        <v>1190.87</v>
      </c>
      <c r="R104" s="57" t="n">
        <v>1190.87</v>
      </c>
      <c r="S104" s="57" t="n">
        <v>1190.87</v>
      </c>
      <c r="T104" s="57" t="n">
        <v>1190.87</v>
      </c>
      <c r="U104" s="57" t="n">
        <v>1190.87</v>
      </c>
      <c r="V104" s="57" t="n">
        <v>1190.87</v>
      </c>
      <c r="W104" s="57" t="n">
        <v>1190.87</v>
      </c>
      <c r="X104" s="57" t="n">
        <v>1190.87</v>
      </c>
      <c r="Y104" s="57" t="n">
        <v>1199.58</v>
      </c>
    </row>
    <row r="105" s="27" customFormat="true" ht="14.25" hidden="false" customHeight="false" outlineLevel="0" collapsed="false">
      <c r="A105" s="56" t="n">
        <v>45443</v>
      </c>
      <c r="B105" s="58" t="n">
        <v>1190.87</v>
      </c>
      <c r="C105" s="58" t="n">
        <v>1190.87</v>
      </c>
      <c r="D105" s="58" t="n">
        <v>1190.87</v>
      </c>
      <c r="E105" s="58" t="n">
        <v>1190.87</v>
      </c>
      <c r="F105" s="58" t="n">
        <v>1190.87</v>
      </c>
      <c r="G105" s="58" t="n">
        <v>1190.87</v>
      </c>
      <c r="H105" s="58" t="n">
        <v>1190.87</v>
      </c>
      <c r="I105" s="58" t="n">
        <v>1190.87</v>
      </c>
      <c r="J105" s="58" t="n">
        <v>1190.87</v>
      </c>
      <c r="K105" s="58" t="n">
        <v>1190.87</v>
      </c>
      <c r="L105" s="58" t="n">
        <v>1190.87</v>
      </c>
      <c r="M105" s="58" t="n">
        <v>1190.87</v>
      </c>
      <c r="N105" s="58" t="n">
        <v>1190.87</v>
      </c>
      <c r="O105" s="58" t="n">
        <v>1190.87</v>
      </c>
      <c r="P105" s="58" t="n">
        <v>1190.87</v>
      </c>
      <c r="Q105" s="58" t="n">
        <v>1190.87</v>
      </c>
      <c r="R105" s="58" t="n">
        <v>1190.87</v>
      </c>
      <c r="S105" s="58" t="n">
        <v>1190.87</v>
      </c>
      <c r="T105" s="58" t="n">
        <v>1190.87</v>
      </c>
      <c r="U105" s="58" t="n">
        <v>1190.87</v>
      </c>
      <c r="V105" s="58" t="n">
        <v>1190.87</v>
      </c>
      <c r="W105" s="58" t="n">
        <v>1190.87</v>
      </c>
      <c r="X105" s="58" t="n">
        <v>1190.87</v>
      </c>
      <c r="Y105" s="58" t="n">
        <v>1191.85</v>
      </c>
    </row>
    <row r="107" customFormat="false" ht="14.25" hidden="false" customHeight="false" outlineLevel="0" collapsed="false">
      <c r="A107" s="54" t="s">
        <v>56</v>
      </c>
      <c r="B107" s="55" t="s">
        <v>84</v>
      </c>
      <c r="C107" s="55"/>
      <c r="D107" s="55"/>
      <c r="E107" s="55"/>
      <c r="F107" s="55"/>
      <c r="G107" s="55"/>
      <c r="H107" s="55"/>
      <c r="I107" s="55"/>
      <c r="J107" s="55"/>
      <c r="K107" s="55"/>
      <c r="L107" s="55"/>
      <c r="M107" s="55"/>
      <c r="N107" s="55"/>
      <c r="O107" s="55"/>
      <c r="P107" s="55"/>
      <c r="Q107" s="55"/>
      <c r="R107" s="55"/>
      <c r="S107" s="55"/>
      <c r="T107" s="55"/>
      <c r="U107" s="55"/>
      <c r="V107" s="55"/>
      <c r="W107" s="55"/>
      <c r="X107" s="55"/>
      <c r="Y107" s="55"/>
    </row>
    <row r="108" customFormat="false" ht="28.5" hidden="false" customHeight="false" outlineLevel="0" collapsed="false">
      <c r="A108" s="54"/>
      <c r="B108" s="41" t="s">
        <v>58</v>
      </c>
      <c r="C108" s="41" t="s">
        <v>59</v>
      </c>
      <c r="D108" s="41" t="s">
        <v>60</v>
      </c>
      <c r="E108" s="41" t="s">
        <v>61</v>
      </c>
      <c r="F108" s="41" t="s">
        <v>62</v>
      </c>
      <c r="G108" s="41" t="s">
        <v>63</v>
      </c>
      <c r="H108" s="41" t="s">
        <v>64</v>
      </c>
      <c r="I108" s="41" t="s">
        <v>65</v>
      </c>
      <c r="J108" s="41" t="s">
        <v>66</v>
      </c>
      <c r="K108" s="41" t="s">
        <v>67</v>
      </c>
      <c r="L108" s="41" t="s">
        <v>68</v>
      </c>
      <c r="M108" s="41" t="s">
        <v>69</v>
      </c>
      <c r="N108" s="41" t="s">
        <v>70</v>
      </c>
      <c r="O108" s="41" t="s">
        <v>71</v>
      </c>
      <c r="P108" s="41" t="s">
        <v>72</v>
      </c>
      <c r="Q108" s="41" t="s">
        <v>73</v>
      </c>
      <c r="R108" s="41" t="s">
        <v>74</v>
      </c>
      <c r="S108" s="41" t="s">
        <v>75</v>
      </c>
      <c r="T108" s="41" t="s">
        <v>76</v>
      </c>
      <c r="U108" s="41" t="s">
        <v>77</v>
      </c>
      <c r="V108" s="41" t="s">
        <v>78</v>
      </c>
      <c r="W108" s="41" t="s">
        <v>79</v>
      </c>
      <c r="X108" s="41" t="s">
        <v>80</v>
      </c>
      <c r="Y108" s="41" t="s">
        <v>81</v>
      </c>
    </row>
    <row r="109" customFormat="false" ht="14.25" hidden="false" customHeight="false" outlineLevel="0" collapsed="false">
      <c r="A109" s="56" t="n">
        <v>45413</v>
      </c>
      <c r="B109" s="57" t="n">
        <v>1622.89</v>
      </c>
      <c r="C109" s="57" t="n">
        <v>1586.76</v>
      </c>
      <c r="D109" s="57" t="n">
        <v>1558.25</v>
      </c>
      <c r="E109" s="57" t="n">
        <v>1549.56</v>
      </c>
      <c r="F109" s="57" t="n">
        <v>1541.63</v>
      </c>
      <c r="G109" s="57" t="n">
        <v>1541.47</v>
      </c>
      <c r="H109" s="57" t="n">
        <v>1541.47</v>
      </c>
      <c r="I109" s="57" t="n">
        <v>1541.47</v>
      </c>
      <c r="J109" s="57" t="n">
        <v>1541.47</v>
      </c>
      <c r="K109" s="57" t="n">
        <v>1541.47</v>
      </c>
      <c r="L109" s="57" t="n">
        <v>1541.47</v>
      </c>
      <c r="M109" s="57" t="n">
        <v>1541.47</v>
      </c>
      <c r="N109" s="57" t="n">
        <v>1541.47</v>
      </c>
      <c r="O109" s="57" t="n">
        <v>1541.47</v>
      </c>
      <c r="P109" s="57" t="n">
        <v>1541.47</v>
      </c>
      <c r="Q109" s="57" t="n">
        <v>1541.47</v>
      </c>
      <c r="R109" s="57" t="n">
        <v>1541.47</v>
      </c>
      <c r="S109" s="57" t="n">
        <v>1541.47</v>
      </c>
      <c r="T109" s="57" t="n">
        <v>1541.47</v>
      </c>
      <c r="U109" s="57" t="n">
        <v>1541.47</v>
      </c>
      <c r="V109" s="57" t="n">
        <v>1541.47</v>
      </c>
      <c r="W109" s="57" t="n">
        <v>1541.47</v>
      </c>
      <c r="X109" s="57" t="n">
        <v>1541.47</v>
      </c>
      <c r="Y109" s="57" t="n">
        <v>1636.23</v>
      </c>
    </row>
    <row r="110" customFormat="false" ht="14.25" hidden="false" customHeight="false" outlineLevel="0" collapsed="false">
      <c r="A110" s="56" t="n">
        <v>45414</v>
      </c>
      <c r="B110" s="57" t="n">
        <v>1638.51</v>
      </c>
      <c r="C110" s="57" t="n">
        <v>1593.32</v>
      </c>
      <c r="D110" s="57" t="n">
        <v>1575.48</v>
      </c>
      <c r="E110" s="57" t="n">
        <v>1562.53</v>
      </c>
      <c r="F110" s="57" t="n">
        <v>1560.2</v>
      </c>
      <c r="G110" s="57" t="n">
        <v>1568.47</v>
      </c>
      <c r="H110" s="57" t="n">
        <v>1642.68</v>
      </c>
      <c r="I110" s="57" t="n">
        <v>1755.61</v>
      </c>
      <c r="J110" s="57" t="n">
        <v>1565.18</v>
      </c>
      <c r="K110" s="57" t="n">
        <v>1651.29</v>
      </c>
      <c r="L110" s="57" t="n">
        <v>1660.82</v>
      </c>
      <c r="M110" s="57" t="n">
        <v>1662.27</v>
      </c>
      <c r="N110" s="57" t="n">
        <v>1663.04</v>
      </c>
      <c r="O110" s="57" t="n">
        <v>1667.96</v>
      </c>
      <c r="P110" s="57" t="n">
        <v>1644.79</v>
      </c>
      <c r="Q110" s="57" t="n">
        <v>1619.44</v>
      </c>
      <c r="R110" s="57" t="n">
        <v>1609.83</v>
      </c>
      <c r="S110" s="57" t="n">
        <v>1596.22</v>
      </c>
      <c r="T110" s="57" t="n">
        <v>1605.91</v>
      </c>
      <c r="U110" s="57" t="n">
        <v>1801.99</v>
      </c>
      <c r="V110" s="57" t="n">
        <v>1811.1</v>
      </c>
      <c r="W110" s="57" t="n">
        <v>1800.83</v>
      </c>
      <c r="X110" s="57" t="n">
        <v>1614.01</v>
      </c>
      <c r="Y110" s="57" t="n">
        <v>1661.37</v>
      </c>
    </row>
    <row r="111" customFormat="false" ht="14.25" hidden="false" customHeight="false" outlineLevel="0" collapsed="false">
      <c r="A111" s="56" t="n">
        <v>45415</v>
      </c>
      <c r="B111" s="57" t="n">
        <v>1591.75</v>
      </c>
      <c r="C111" s="57" t="n">
        <v>1559.57</v>
      </c>
      <c r="D111" s="57" t="n">
        <v>1544.6</v>
      </c>
      <c r="E111" s="57" t="n">
        <v>1541.47</v>
      </c>
      <c r="F111" s="57" t="n">
        <v>1541.47</v>
      </c>
      <c r="G111" s="57" t="n">
        <v>1541.47</v>
      </c>
      <c r="H111" s="57" t="n">
        <v>1585.83</v>
      </c>
      <c r="I111" s="57" t="n">
        <v>1708.52</v>
      </c>
      <c r="J111" s="57" t="n">
        <v>1541.47</v>
      </c>
      <c r="K111" s="57" t="n">
        <v>1598.22</v>
      </c>
      <c r="L111" s="57" t="n">
        <v>1627.85</v>
      </c>
      <c r="M111" s="57" t="n">
        <v>1626.45</v>
      </c>
      <c r="N111" s="57" t="n">
        <v>1626.23</v>
      </c>
      <c r="O111" s="57" t="n">
        <v>1630.18</v>
      </c>
      <c r="P111" s="57" t="n">
        <v>1603.53</v>
      </c>
      <c r="Q111" s="57" t="n">
        <v>1590.17</v>
      </c>
      <c r="R111" s="57" t="n">
        <v>1584.29</v>
      </c>
      <c r="S111" s="57" t="n">
        <v>1570.65</v>
      </c>
      <c r="T111" s="57" t="n">
        <v>1589.19</v>
      </c>
      <c r="U111" s="57" t="n">
        <v>1773.91</v>
      </c>
      <c r="V111" s="57" t="n">
        <v>1784.87</v>
      </c>
      <c r="W111" s="57" t="n">
        <v>1775.52</v>
      </c>
      <c r="X111" s="57" t="n">
        <v>1541.47</v>
      </c>
      <c r="Y111" s="57" t="n">
        <v>1655.1</v>
      </c>
    </row>
    <row r="112" customFormat="false" ht="14.25" hidden="false" customHeight="false" outlineLevel="0" collapsed="false">
      <c r="A112" s="56" t="n">
        <v>45416</v>
      </c>
      <c r="B112" s="57" t="n">
        <v>1637.39</v>
      </c>
      <c r="C112" s="57" t="n">
        <v>1589.45</v>
      </c>
      <c r="D112" s="57" t="n">
        <v>1562.42</v>
      </c>
      <c r="E112" s="57" t="n">
        <v>1551.33</v>
      </c>
      <c r="F112" s="57" t="n">
        <v>1541.68</v>
      </c>
      <c r="G112" s="57" t="n">
        <v>1545.62</v>
      </c>
      <c r="H112" s="57" t="n">
        <v>1541.47</v>
      </c>
      <c r="I112" s="57" t="n">
        <v>1557.32</v>
      </c>
      <c r="J112" s="57" t="n">
        <v>1541.47</v>
      </c>
      <c r="K112" s="57" t="n">
        <v>1541.47</v>
      </c>
      <c r="L112" s="57" t="n">
        <v>1564.52</v>
      </c>
      <c r="M112" s="57" t="n">
        <v>1586.47</v>
      </c>
      <c r="N112" s="57" t="n">
        <v>1587.79</v>
      </c>
      <c r="O112" s="57" t="n">
        <v>1578.87</v>
      </c>
      <c r="P112" s="57" t="n">
        <v>1550.08</v>
      </c>
      <c r="Q112" s="57" t="n">
        <v>1541.47</v>
      </c>
      <c r="R112" s="57" t="n">
        <v>1541.47</v>
      </c>
      <c r="S112" s="57" t="n">
        <v>1541.47</v>
      </c>
      <c r="T112" s="57" t="n">
        <v>1541.47</v>
      </c>
      <c r="U112" s="57" t="n">
        <v>1593.34</v>
      </c>
      <c r="V112" s="57" t="n">
        <v>1624.59</v>
      </c>
      <c r="W112" s="57" t="n">
        <v>1640.09</v>
      </c>
      <c r="X112" s="57" t="n">
        <v>1541.47</v>
      </c>
      <c r="Y112" s="57" t="n">
        <v>1669.45</v>
      </c>
    </row>
    <row r="113" customFormat="false" ht="14.25" hidden="false" customHeight="false" outlineLevel="0" collapsed="false">
      <c r="A113" s="56" t="n">
        <v>45417</v>
      </c>
      <c r="B113" s="57" t="n">
        <v>1629.03</v>
      </c>
      <c r="C113" s="57" t="n">
        <v>1575.56</v>
      </c>
      <c r="D113" s="57" t="n">
        <v>1560</v>
      </c>
      <c r="E113" s="57" t="n">
        <v>1549.36</v>
      </c>
      <c r="F113" s="57" t="n">
        <v>1541.47</v>
      </c>
      <c r="G113" s="57" t="n">
        <v>1541.47</v>
      </c>
      <c r="H113" s="57" t="n">
        <v>1541.47</v>
      </c>
      <c r="I113" s="57" t="n">
        <v>1541.47</v>
      </c>
      <c r="J113" s="57" t="n">
        <v>1541.47</v>
      </c>
      <c r="K113" s="57" t="n">
        <v>1541.47</v>
      </c>
      <c r="L113" s="57" t="n">
        <v>1543.33</v>
      </c>
      <c r="M113" s="57" t="n">
        <v>1570.17</v>
      </c>
      <c r="N113" s="57" t="n">
        <v>1569.76</v>
      </c>
      <c r="O113" s="57" t="n">
        <v>1566.4</v>
      </c>
      <c r="P113" s="57" t="n">
        <v>1557.26</v>
      </c>
      <c r="Q113" s="57" t="n">
        <v>1547.97</v>
      </c>
      <c r="R113" s="57" t="n">
        <v>1543.08</v>
      </c>
      <c r="S113" s="57" t="n">
        <v>1554.6</v>
      </c>
      <c r="T113" s="57" t="n">
        <v>1570.43</v>
      </c>
      <c r="U113" s="57" t="n">
        <v>1751.49</v>
      </c>
      <c r="V113" s="57" t="n">
        <v>1800.43</v>
      </c>
      <c r="W113" s="57" t="n">
        <v>1799.88</v>
      </c>
      <c r="X113" s="57" t="n">
        <v>1571.16</v>
      </c>
      <c r="Y113" s="57" t="n">
        <v>1674.54</v>
      </c>
    </row>
    <row r="114" customFormat="false" ht="14.25" hidden="false" customHeight="false" outlineLevel="0" collapsed="false">
      <c r="A114" s="56" t="n">
        <v>45418</v>
      </c>
      <c r="B114" s="57" t="n">
        <v>1602.03</v>
      </c>
      <c r="C114" s="57" t="n">
        <v>1566.92</v>
      </c>
      <c r="D114" s="57" t="n">
        <v>1551.41</v>
      </c>
      <c r="E114" s="57" t="n">
        <v>1547.86</v>
      </c>
      <c r="F114" s="57" t="n">
        <v>1542.11</v>
      </c>
      <c r="G114" s="57" t="n">
        <v>1554.08</v>
      </c>
      <c r="H114" s="57" t="n">
        <v>1614.28</v>
      </c>
      <c r="I114" s="57" t="n">
        <v>1734.97</v>
      </c>
      <c r="J114" s="57" t="n">
        <v>1541.47</v>
      </c>
      <c r="K114" s="57" t="n">
        <v>1612.66</v>
      </c>
      <c r="L114" s="57" t="n">
        <v>1641.13</v>
      </c>
      <c r="M114" s="57" t="n">
        <v>1644.43</v>
      </c>
      <c r="N114" s="57" t="n">
        <v>1631.95</v>
      </c>
      <c r="O114" s="57" t="n">
        <v>1637.15</v>
      </c>
      <c r="P114" s="57" t="n">
        <v>1613.08</v>
      </c>
      <c r="Q114" s="57" t="n">
        <v>1602.19</v>
      </c>
      <c r="R114" s="57" t="n">
        <v>1594.03</v>
      </c>
      <c r="S114" s="57" t="n">
        <v>1583.59</v>
      </c>
      <c r="T114" s="57" t="n">
        <v>1604.87</v>
      </c>
      <c r="U114" s="57" t="n">
        <v>1800.05</v>
      </c>
      <c r="V114" s="57" t="n">
        <v>1783.43</v>
      </c>
      <c r="W114" s="57" t="n">
        <v>1826.27</v>
      </c>
      <c r="X114" s="57" t="n">
        <v>1616.02</v>
      </c>
      <c r="Y114" s="57" t="n">
        <v>1678.04</v>
      </c>
    </row>
    <row r="115" customFormat="false" ht="14.25" hidden="false" customHeight="false" outlineLevel="0" collapsed="false">
      <c r="A115" s="56" t="n">
        <v>45419</v>
      </c>
      <c r="B115" s="57" t="n">
        <v>1638.44</v>
      </c>
      <c r="C115" s="57" t="n">
        <v>1584.18</v>
      </c>
      <c r="D115" s="57" t="n">
        <v>1562.88</v>
      </c>
      <c r="E115" s="57" t="n">
        <v>1554.45</v>
      </c>
      <c r="F115" s="57" t="n">
        <v>1546.73</v>
      </c>
      <c r="G115" s="57" t="n">
        <v>1558.04</v>
      </c>
      <c r="H115" s="57" t="n">
        <v>1621.7</v>
      </c>
      <c r="I115" s="57" t="n">
        <v>1722.69</v>
      </c>
      <c r="J115" s="57" t="n">
        <v>1541.47</v>
      </c>
      <c r="K115" s="57" t="n">
        <v>1611.05</v>
      </c>
      <c r="L115" s="57" t="n">
        <v>1627.34</v>
      </c>
      <c r="M115" s="57" t="n">
        <v>1652.37</v>
      </c>
      <c r="N115" s="57" t="n">
        <v>1647.76</v>
      </c>
      <c r="O115" s="57" t="n">
        <v>1654.62</v>
      </c>
      <c r="P115" s="57" t="n">
        <v>1627.4</v>
      </c>
      <c r="Q115" s="57" t="n">
        <v>1615.37</v>
      </c>
      <c r="R115" s="57" t="n">
        <v>1606.49</v>
      </c>
      <c r="S115" s="57" t="n">
        <v>1589.95</v>
      </c>
      <c r="T115" s="57" t="n">
        <v>1604.96</v>
      </c>
      <c r="U115" s="57" t="n">
        <v>1769.86</v>
      </c>
      <c r="V115" s="57" t="n">
        <v>1788.61</v>
      </c>
      <c r="W115" s="57" t="n">
        <v>1786.88</v>
      </c>
      <c r="X115" s="57" t="n">
        <v>1659.47</v>
      </c>
      <c r="Y115" s="57" t="n">
        <v>1699.68</v>
      </c>
    </row>
    <row r="116" customFormat="false" ht="14.25" hidden="false" customHeight="false" outlineLevel="0" collapsed="false">
      <c r="A116" s="56" t="n">
        <v>45420</v>
      </c>
      <c r="B116" s="57" t="n">
        <v>1642.84</v>
      </c>
      <c r="C116" s="57" t="n">
        <v>1590.01</v>
      </c>
      <c r="D116" s="57" t="n">
        <v>1568.59</v>
      </c>
      <c r="E116" s="57" t="n">
        <v>1560.51</v>
      </c>
      <c r="F116" s="57" t="n">
        <v>1552.78</v>
      </c>
      <c r="G116" s="57" t="n">
        <v>1569.61</v>
      </c>
      <c r="H116" s="57" t="n">
        <v>1627.96</v>
      </c>
      <c r="I116" s="57" t="n">
        <v>1720.12</v>
      </c>
      <c r="J116" s="57" t="n">
        <v>1541.47</v>
      </c>
      <c r="K116" s="57" t="n">
        <v>1631.57</v>
      </c>
      <c r="L116" s="57" t="n">
        <v>1654.05</v>
      </c>
      <c r="M116" s="57" t="n">
        <v>1673.06</v>
      </c>
      <c r="N116" s="57" t="n">
        <v>1665.17</v>
      </c>
      <c r="O116" s="57" t="n">
        <v>1670.16</v>
      </c>
      <c r="P116" s="57" t="n">
        <v>1649.25</v>
      </c>
      <c r="Q116" s="57" t="n">
        <v>1628.45</v>
      </c>
      <c r="R116" s="57" t="n">
        <v>1618.82</v>
      </c>
      <c r="S116" s="57" t="n">
        <v>1611.64</v>
      </c>
      <c r="T116" s="57" t="n">
        <v>1622.21</v>
      </c>
      <c r="U116" s="57" t="n">
        <v>1798.72</v>
      </c>
      <c r="V116" s="57" t="n">
        <v>1801.99</v>
      </c>
      <c r="W116" s="57" t="n">
        <v>1815.84</v>
      </c>
      <c r="X116" s="57" t="n">
        <v>1670.88</v>
      </c>
      <c r="Y116" s="57" t="n">
        <v>1695.93</v>
      </c>
    </row>
    <row r="117" customFormat="false" ht="14.25" hidden="false" customHeight="false" outlineLevel="0" collapsed="false">
      <c r="A117" s="56" t="n">
        <v>45421</v>
      </c>
      <c r="B117" s="57" t="n">
        <v>1630.17</v>
      </c>
      <c r="C117" s="57" t="n">
        <v>1584.77</v>
      </c>
      <c r="D117" s="57" t="n">
        <v>1564.68</v>
      </c>
      <c r="E117" s="57" t="n">
        <v>1553.97</v>
      </c>
      <c r="F117" s="57" t="n">
        <v>1547.79</v>
      </c>
      <c r="G117" s="57" t="n">
        <v>1544.48</v>
      </c>
      <c r="H117" s="57" t="n">
        <v>1541.47</v>
      </c>
      <c r="I117" s="57" t="n">
        <v>1541.47</v>
      </c>
      <c r="J117" s="57" t="n">
        <v>1541.47</v>
      </c>
      <c r="K117" s="57" t="n">
        <v>1541.47</v>
      </c>
      <c r="L117" s="57" t="n">
        <v>1547.1</v>
      </c>
      <c r="M117" s="57" t="n">
        <v>1574.54</v>
      </c>
      <c r="N117" s="57" t="n">
        <v>1585.29</v>
      </c>
      <c r="O117" s="57" t="n">
        <v>1585.56</v>
      </c>
      <c r="P117" s="57" t="n">
        <v>1579.98</v>
      </c>
      <c r="Q117" s="57" t="n">
        <v>1570.19</v>
      </c>
      <c r="R117" s="57" t="n">
        <v>1570.06</v>
      </c>
      <c r="S117" s="57" t="n">
        <v>1583.91</v>
      </c>
      <c r="T117" s="57" t="n">
        <v>1583.89</v>
      </c>
      <c r="U117" s="57" t="n">
        <v>1731.97</v>
      </c>
      <c r="V117" s="57" t="n">
        <v>1730.31</v>
      </c>
      <c r="W117" s="57" t="n">
        <v>1716.24</v>
      </c>
      <c r="X117" s="57" t="n">
        <v>1609.64</v>
      </c>
      <c r="Y117" s="57" t="n">
        <v>1658.81</v>
      </c>
    </row>
    <row r="118" customFormat="false" ht="14.25" hidden="false" customHeight="false" outlineLevel="0" collapsed="false">
      <c r="A118" s="56" t="n">
        <v>45422</v>
      </c>
      <c r="B118" s="57" t="n">
        <v>1621.4</v>
      </c>
      <c r="C118" s="57" t="n">
        <v>1577.78</v>
      </c>
      <c r="D118" s="57" t="n">
        <v>1557.92</v>
      </c>
      <c r="E118" s="57" t="n">
        <v>1550.53</v>
      </c>
      <c r="F118" s="57" t="n">
        <v>1544.48</v>
      </c>
      <c r="G118" s="57" t="n">
        <v>1541.56</v>
      </c>
      <c r="H118" s="57" t="n">
        <v>1541.47</v>
      </c>
      <c r="I118" s="57" t="n">
        <v>1541.47</v>
      </c>
      <c r="J118" s="57" t="n">
        <v>1541.47</v>
      </c>
      <c r="K118" s="57" t="n">
        <v>1541.47</v>
      </c>
      <c r="L118" s="57" t="n">
        <v>1541.47</v>
      </c>
      <c r="M118" s="57" t="n">
        <v>1567.51</v>
      </c>
      <c r="N118" s="57" t="n">
        <v>1578.11</v>
      </c>
      <c r="O118" s="57" t="n">
        <v>1578.41</v>
      </c>
      <c r="P118" s="57" t="n">
        <v>1572.81</v>
      </c>
      <c r="Q118" s="57" t="n">
        <v>1562.78</v>
      </c>
      <c r="R118" s="57" t="n">
        <v>1562.34</v>
      </c>
      <c r="S118" s="57" t="n">
        <v>1576.56</v>
      </c>
      <c r="T118" s="57" t="n">
        <v>1575.76</v>
      </c>
      <c r="U118" s="57" t="n">
        <v>1710.02</v>
      </c>
      <c r="V118" s="57" t="n">
        <v>1701.31</v>
      </c>
      <c r="W118" s="57" t="n">
        <v>1698.19</v>
      </c>
      <c r="X118" s="57" t="n">
        <v>1591.45</v>
      </c>
      <c r="Y118" s="57" t="n">
        <v>1658.61</v>
      </c>
    </row>
    <row r="119" customFormat="false" ht="14.25" hidden="false" customHeight="false" outlineLevel="0" collapsed="false">
      <c r="A119" s="56" t="n">
        <v>45423</v>
      </c>
      <c r="B119" s="57" t="n">
        <v>1642.38</v>
      </c>
      <c r="C119" s="57" t="n">
        <v>1590.17</v>
      </c>
      <c r="D119" s="57" t="n">
        <v>1571.59</v>
      </c>
      <c r="E119" s="57" t="n">
        <v>1560.16</v>
      </c>
      <c r="F119" s="57" t="n">
        <v>1548.44</v>
      </c>
      <c r="G119" s="57" t="n">
        <v>1548.59</v>
      </c>
      <c r="H119" s="57" t="n">
        <v>1541.47</v>
      </c>
      <c r="I119" s="57" t="n">
        <v>1548.45</v>
      </c>
      <c r="J119" s="57" t="n">
        <v>1541.47</v>
      </c>
      <c r="K119" s="57" t="n">
        <v>1541.47</v>
      </c>
      <c r="L119" s="57" t="n">
        <v>1548.69</v>
      </c>
      <c r="M119" s="57" t="n">
        <v>1570.19</v>
      </c>
      <c r="N119" s="57" t="n">
        <v>1595.35</v>
      </c>
      <c r="O119" s="57" t="n">
        <v>1590.54</v>
      </c>
      <c r="P119" s="57" t="n">
        <v>1575.31</v>
      </c>
      <c r="Q119" s="57" t="n">
        <v>1557.34</v>
      </c>
      <c r="R119" s="57" t="n">
        <v>1554.73</v>
      </c>
      <c r="S119" s="57" t="n">
        <v>1565.34</v>
      </c>
      <c r="T119" s="57" t="n">
        <v>1559.39</v>
      </c>
      <c r="U119" s="57" t="n">
        <v>1653.84</v>
      </c>
      <c r="V119" s="57" t="n">
        <v>1636.57</v>
      </c>
      <c r="W119" s="57" t="n">
        <v>1643.47</v>
      </c>
      <c r="X119" s="57" t="n">
        <v>1541.47</v>
      </c>
      <c r="Y119" s="57" t="n">
        <v>1673.3</v>
      </c>
    </row>
    <row r="120" customFormat="false" ht="14.25" hidden="false" customHeight="false" outlineLevel="0" collapsed="false">
      <c r="A120" s="56" t="n">
        <v>45424</v>
      </c>
      <c r="B120" s="57" t="n">
        <v>1640.92</v>
      </c>
      <c r="C120" s="57" t="n">
        <v>1591.77</v>
      </c>
      <c r="D120" s="57" t="n">
        <v>1566.46</v>
      </c>
      <c r="E120" s="57" t="n">
        <v>1553.67</v>
      </c>
      <c r="F120" s="57" t="n">
        <v>1543.77</v>
      </c>
      <c r="G120" s="57" t="n">
        <v>1543.42</v>
      </c>
      <c r="H120" s="57" t="n">
        <v>1541.47</v>
      </c>
      <c r="I120" s="57" t="n">
        <v>1541.47</v>
      </c>
      <c r="J120" s="57" t="n">
        <v>1541.47</v>
      </c>
      <c r="K120" s="57" t="n">
        <v>1541.47</v>
      </c>
      <c r="L120" s="57" t="n">
        <v>1541.47</v>
      </c>
      <c r="M120" s="57" t="n">
        <v>1541.47</v>
      </c>
      <c r="N120" s="57" t="n">
        <v>1541.47</v>
      </c>
      <c r="O120" s="57" t="n">
        <v>1541.47</v>
      </c>
      <c r="P120" s="57" t="n">
        <v>1541.47</v>
      </c>
      <c r="Q120" s="57" t="n">
        <v>1541.47</v>
      </c>
      <c r="R120" s="57" t="n">
        <v>1541.47</v>
      </c>
      <c r="S120" s="57" t="n">
        <v>1541.47</v>
      </c>
      <c r="T120" s="57" t="n">
        <v>1541.47</v>
      </c>
      <c r="U120" s="57" t="n">
        <v>1541.47</v>
      </c>
      <c r="V120" s="57" t="n">
        <v>1541.47</v>
      </c>
      <c r="W120" s="57" t="n">
        <v>1541.47</v>
      </c>
      <c r="X120" s="57" t="n">
        <v>1541.47</v>
      </c>
      <c r="Y120" s="57" t="n">
        <v>1636.77</v>
      </c>
    </row>
    <row r="121" customFormat="false" ht="14.25" hidden="false" customHeight="false" outlineLevel="0" collapsed="false">
      <c r="A121" s="56" t="n">
        <v>45425</v>
      </c>
      <c r="B121" s="57" t="n">
        <v>1613.28</v>
      </c>
      <c r="C121" s="57" t="n">
        <v>1572.02</v>
      </c>
      <c r="D121" s="57" t="n">
        <v>1555.34</v>
      </c>
      <c r="E121" s="57" t="n">
        <v>1549.82</v>
      </c>
      <c r="F121" s="57" t="n">
        <v>1542.5</v>
      </c>
      <c r="G121" s="57" t="n">
        <v>1550.5</v>
      </c>
      <c r="H121" s="57" t="n">
        <v>1609.08</v>
      </c>
      <c r="I121" s="57" t="n">
        <v>1713.2</v>
      </c>
      <c r="J121" s="57" t="n">
        <v>1541.47</v>
      </c>
      <c r="K121" s="57" t="n">
        <v>1603.54</v>
      </c>
      <c r="L121" s="57" t="n">
        <v>1624.18</v>
      </c>
      <c r="M121" s="57" t="n">
        <v>1645.56</v>
      </c>
      <c r="N121" s="57" t="n">
        <v>1644.25</v>
      </c>
      <c r="O121" s="57" t="n">
        <v>1649.9</v>
      </c>
      <c r="P121" s="57" t="n">
        <v>1628.29</v>
      </c>
      <c r="Q121" s="57" t="n">
        <v>1609.92</v>
      </c>
      <c r="R121" s="57" t="n">
        <v>1602.26</v>
      </c>
      <c r="S121" s="57" t="n">
        <v>1594.73</v>
      </c>
      <c r="T121" s="57" t="n">
        <v>1609.69</v>
      </c>
      <c r="U121" s="57" t="n">
        <v>1745.01</v>
      </c>
      <c r="V121" s="57" t="n">
        <v>1728.58</v>
      </c>
      <c r="W121" s="57" t="n">
        <v>1788.56</v>
      </c>
      <c r="X121" s="57" t="n">
        <v>1617.1</v>
      </c>
      <c r="Y121" s="57" t="n">
        <v>1654.39</v>
      </c>
    </row>
    <row r="122" customFormat="false" ht="14.25" hidden="false" customHeight="false" outlineLevel="0" collapsed="false">
      <c r="A122" s="56" t="n">
        <v>45426</v>
      </c>
      <c r="B122" s="57" t="n">
        <v>1585.03</v>
      </c>
      <c r="C122" s="57" t="n">
        <v>1553.17</v>
      </c>
      <c r="D122" s="57" t="n">
        <v>1541.47</v>
      </c>
      <c r="E122" s="57" t="n">
        <v>1541.47</v>
      </c>
      <c r="F122" s="57" t="n">
        <v>1541.47</v>
      </c>
      <c r="G122" s="57" t="n">
        <v>1541.47</v>
      </c>
      <c r="H122" s="57" t="n">
        <v>1551.88</v>
      </c>
      <c r="I122" s="57" t="n">
        <v>1638.14</v>
      </c>
      <c r="J122" s="57" t="n">
        <v>1541.47</v>
      </c>
      <c r="K122" s="57" t="n">
        <v>1541.47</v>
      </c>
      <c r="L122" s="57" t="n">
        <v>1553.19</v>
      </c>
      <c r="M122" s="57" t="n">
        <v>1558.48</v>
      </c>
      <c r="N122" s="57" t="n">
        <v>1544.96</v>
      </c>
      <c r="O122" s="57" t="n">
        <v>1550.96</v>
      </c>
      <c r="P122" s="57" t="n">
        <v>1541.47</v>
      </c>
      <c r="Q122" s="57" t="n">
        <v>1541.47</v>
      </c>
      <c r="R122" s="57" t="n">
        <v>1541.47</v>
      </c>
      <c r="S122" s="57" t="n">
        <v>1541.47</v>
      </c>
      <c r="T122" s="57" t="n">
        <v>1541.47</v>
      </c>
      <c r="U122" s="57" t="n">
        <v>1562.06</v>
      </c>
      <c r="V122" s="57" t="n">
        <v>1541.47</v>
      </c>
      <c r="W122" s="57" t="n">
        <v>1609.96</v>
      </c>
      <c r="X122" s="57" t="n">
        <v>1541.47</v>
      </c>
      <c r="Y122" s="57" t="n">
        <v>1653.47</v>
      </c>
    </row>
    <row r="123" customFormat="false" ht="14.25" hidden="false" customHeight="false" outlineLevel="0" collapsed="false">
      <c r="A123" s="56" t="n">
        <v>45427</v>
      </c>
      <c r="B123" s="57" t="n">
        <v>1608.91</v>
      </c>
      <c r="C123" s="57" t="n">
        <v>1566.27</v>
      </c>
      <c r="D123" s="57" t="n">
        <v>1553.46</v>
      </c>
      <c r="E123" s="57" t="n">
        <v>1544.74</v>
      </c>
      <c r="F123" s="57" t="n">
        <v>1541.47</v>
      </c>
      <c r="G123" s="57" t="n">
        <v>1546.76</v>
      </c>
      <c r="H123" s="57" t="n">
        <v>1610.36</v>
      </c>
      <c r="I123" s="57" t="n">
        <v>1743.22</v>
      </c>
      <c r="J123" s="57" t="n">
        <v>1541.47</v>
      </c>
      <c r="K123" s="57" t="n">
        <v>1614.76</v>
      </c>
      <c r="L123" s="57" t="n">
        <v>1633.79</v>
      </c>
      <c r="M123" s="57" t="n">
        <v>1635.6</v>
      </c>
      <c r="N123" s="57" t="n">
        <v>1625.01</v>
      </c>
      <c r="O123" s="57" t="n">
        <v>1617.45</v>
      </c>
      <c r="P123" s="57" t="n">
        <v>1595.57</v>
      </c>
      <c r="Q123" s="57" t="n">
        <v>1586.91</v>
      </c>
      <c r="R123" s="57" t="n">
        <v>1571</v>
      </c>
      <c r="S123" s="57" t="n">
        <v>1552.41</v>
      </c>
      <c r="T123" s="57" t="n">
        <v>1578.2</v>
      </c>
      <c r="U123" s="57" t="n">
        <v>1712.23</v>
      </c>
      <c r="V123" s="57" t="n">
        <v>1667.04</v>
      </c>
      <c r="W123" s="57" t="n">
        <v>1684.95</v>
      </c>
      <c r="X123" s="57" t="n">
        <v>1541.47</v>
      </c>
      <c r="Y123" s="57" t="n">
        <v>1658.19</v>
      </c>
    </row>
    <row r="124" customFormat="false" ht="14.25" hidden="false" customHeight="false" outlineLevel="0" collapsed="false">
      <c r="A124" s="56" t="n">
        <v>45428</v>
      </c>
      <c r="B124" s="57" t="n">
        <v>1594.73</v>
      </c>
      <c r="C124" s="57" t="n">
        <v>1558.61</v>
      </c>
      <c r="D124" s="57" t="n">
        <v>1545.81</v>
      </c>
      <c r="E124" s="57" t="n">
        <v>1541.47</v>
      </c>
      <c r="F124" s="57" t="n">
        <v>1541.47</v>
      </c>
      <c r="G124" s="57" t="n">
        <v>1541.47</v>
      </c>
      <c r="H124" s="57" t="n">
        <v>1582.71</v>
      </c>
      <c r="I124" s="57" t="n">
        <v>1707.51</v>
      </c>
      <c r="J124" s="57" t="n">
        <v>1541.47</v>
      </c>
      <c r="K124" s="57" t="n">
        <v>1591.47</v>
      </c>
      <c r="L124" s="57" t="n">
        <v>1602.79</v>
      </c>
      <c r="M124" s="57" t="n">
        <v>1600.53</v>
      </c>
      <c r="N124" s="57" t="n">
        <v>1579.56</v>
      </c>
      <c r="O124" s="57" t="n">
        <v>1572.76</v>
      </c>
      <c r="P124" s="57" t="n">
        <v>1541.47</v>
      </c>
      <c r="Q124" s="57" t="n">
        <v>1541.47</v>
      </c>
      <c r="R124" s="57" t="n">
        <v>1541.47</v>
      </c>
      <c r="S124" s="57" t="n">
        <v>1541.47</v>
      </c>
      <c r="T124" s="57" t="n">
        <v>1541.47</v>
      </c>
      <c r="U124" s="57" t="n">
        <v>1541.47</v>
      </c>
      <c r="V124" s="57" t="n">
        <v>1541.47</v>
      </c>
      <c r="W124" s="57" t="n">
        <v>1541.47</v>
      </c>
      <c r="X124" s="57" t="n">
        <v>1541.47</v>
      </c>
      <c r="Y124" s="57" t="n">
        <v>1622.25</v>
      </c>
    </row>
    <row r="125" customFormat="false" ht="14.25" hidden="false" customHeight="false" outlineLevel="0" collapsed="false">
      <c r="A125" s="56" t="n">
        <v>45429</v>
      </c>
      <c r="B125" s="57" t="n">
        <v>1591.19</v>
      </c>
      <c r="C125" s="57" t="n">
        <v>1551.57</v>
      </c>
      <c r="D125" s="57" t="n">
        <v>1541.47</v>
      </c>
      <c r="E125" s="57" t="n">
        <v>1541.47</v>
      </c>
      <c r="F125" s="57" t="n">
        <v>1541.47</v>
      </c>
      <c r="G125" s="57" t="n">
        <v>1541.47</v>
      </c>
      <c r="H125" s="57" t="n">
        <v>1560.68</v>
      </c>
      <c r="I125" s="57" t="n">
        <v>1694.61</v>
      </c>
      <c r="J125" s="57" t="n">
        <v>1541.47</v>
      </c>
      <c r="K125" s="57" t="n">
        <v>1567.64</v>
      </c>
      <c r="L125" s="57" t="n">
        <v>1578.23</v>
      </c>
      <c r="M125" s="57" t="n">
        <v>1604.14</v>
      </c>
      <c r="N125" s="57" t="n">
        <v>1588.76</v>
      </c>
      <c r="O125" s="57" t="n">
        <v>1584.01</v>
      </c>
      <c r="P125" s="57" t="n">
        <v>1541.47</v>
      </c>
      <c r="Q125" s="57" t="n">
        <v>1541.47</v>
      </c>
      <c r="R125" s="57" t="n">
        <v>1541.47</v>
      </c>
      <c r="S125" s="57" t="n">
        <v>1541.47</v>
      </c>
      <c r="T125" s="57" t="n">
        <v>1541.47</v>
      </c>
      <c r="U125" s="57" t="n">
        <v>1541.47</v>
      </c>
      <c r="V125" s="57" t="n">
        <v>1541.47</v>
      </c>
      <c r="W125" s="57" t="n">
        <v>1541.47</v>
      </c>
      <c r="X125" s="57" t="n">
        <v>1541.47</v>
      </c>
      <c r="Y125" s="57" t="n">
        <v>1655.68</v>
      </c>
    </row>
    <row r="126" customFormat="false" ht="14.25" hidden="false" customHeight="false" outlineLevel="0" collapsed="false">
      <c r="A126" s="56" t="n">
        <v>45430</v>
      </c>
      <c r="B126" s="57" t="n">
        <v>1558.78</v>
      </c>
      <c r="C126" s="57" t="n">
        <v>1541.47</v>
      </c>
      <c r="D126" s="57" t="n">
        <v>1541.47</v>
      </c>
      <c r="E126" s="57" t="n">
        <v>1541.47</v>
      </c>
      <c r="F126" s="57" t="n">
        <v>1541.47</v>
      </c>
      <c r="G126" s="57" t="n">
        <v>1541.47</v>
      </c>
      <c r="H126" s="57" t="n">
        <v>1541.47</v>
      </c>
      <c r="I126" s="57" t="n">
        <v>1541.47</v>
      </c>
      <c r="J126" s="57" t="n">
        <v>1541.47</v>
      </c>
      <c r="K126" s="57" t="n">
        <v>1541.47</v>
      </c>
      <c r="L126" s="57" t="n">
        <v>1541.47</v>
      </c>
      <c r="M126" s="57" t="n">
        <v>1541.47</v>
      </c>
      <c r="N126" s="57" t="n">
        <v>1541.47</v>
      </c>
      <c r="O126" s="57" t="n">
        <v>1541.47</v>
      </c>
      <c r="P126" s="57" t="n">
        <v>1541.47</v>
      </c>
      <c r="Q126" s="57" t="n">
        <v>1541.47</v>
      </c>
      <c r="R126" s="57" t="n">
        <v>1541.47</v>
      </c>
      <c r="S126" s="57" t="n">
        <v>1541.47</v>
      </c>
      <c r="T126" s="57" t="n">
        <v>1541.47</v>
      </c>
      <c r="U126" s="57" t="n">
        <v>1541.47</v>
      </c>
      <c r="V126" s="57" t="n">
        <v>1541.47</v>
      </c>
      <c r="W126" s="57" t="n">
        <v>1541.47</v>
      </c>
      <c r="X126" s="57" t="n">
        <v>1541.47</v>
      </c>
      <c r="Y126" s="57" t="n">
        <v>1620.71</v>
      </c>
    </row>
    <row r="127" customFormat="false" ht="14.25" hidden="false" customHeight="false" outlineLevel="0" collapsed="false">
      <c r="A127" s="56" t="n">
        <v>45431</v>
      </c>
      <c r="B127" s="57" t="n">
        <v>1565.21</v>
      </c>
      <c r="C127" s="57" t="n">
        <v>1541.47</v>
      </c>
      <c r="D127" s="57" t="n">
        <v>1541.47</v>
      </c>
      <c r="E127" s="57" t="n">
        <v>1541.47</v>
      </c>
      <c r="F127" s="57" t="n">
        <v>1541.47</v>
      </c>
      <c r="G127" s="57" t="n">
        <v>1541.47</v>
      </c>
      <c r="H127" s="57" t="n">
        <v>1541.47</v>
      </c>
      <c r="I127" s="57" t="n">
        <v>1541.47</v>
      </c>
      <c r="J127" s="57" t="n">
        <v>1541.47</v>
      </c>
      <c r="K127" s="57" t="n">
        <v>1541.47</v>
      </c>
      <c r="L127" s="57" t="n">
        <v>1541.47</v>
      </c>
      <c r="M127" s="57" t="n">
        <v>1541.47</v>
      </c>
      <c r="N127" s="57" t="n">
        <v>1541.47</v>
      </c>
      <c r="O127" s="57" t="n">
        <v>1541.47</v>
      </c>
      <c r="P127" s="57" t="n">
        <v>1541.47</v>
      </c>
      <c r="Q127" s="57" t="n">
        <v>1541.47</v>
      </c>
      <c r="R127" s="57" t="n">
        <v>1541.47</v>
      </c>
      <c r="S127" s="57" t="n">
        <v>1541.47</v>
      </c>
      <c r="T127" s="57" t="n">
        <v>1541.47</v>
      </c>
      <c r="U127" s="57" t="n">
        <v>1541.47</v>
      </c>
      <c r="V127" s="57" t="n">
        <v>1541.47</v>
      </c>
      <c r="W127" s="57" t="n">
        <v>1541.47</v>
      </c>
      <c r="X127" s="57" t="n">
        <v>1541.47</v>
      </c>
      <c r="Y127" s="57" t="n">
        <v>1611.74</v>
      </c>
    </row>
    <row r="128" customFormat="false" ht="14.25" hidden="false" customHeight="false" outlineLevel="0" collapsed="false">
      <c r="A128" s="56" t="n">
        <v>45432</v>
      </c>
      <c r="B128" s="57" t="n">
        <v>1559.55</v>
      </c>
      <c r="C128" s="57" t="n">
        <v>1541.47</v>
      </c>
      <c r="D128" s="57" t="n">
        <v>1541.47</v>
      </c>
      <c r="E128" s="57" t="n">
        <v>1541.47</v>
      </c>
      <c r="F128" s="57" t="n">
        <v>1541.47</v>
      </c>
      <c r="G128" s="57" t="n">
        <v>1541.47</v>
      </c>
      <c r="H128" s="57" t="n">
        <v>1541.47</v>
      </c>
      <c r="I128" s="57" t="n">
        <v>1618.79</v>
      </c>
      <c r="J128" s="57" t="n">
        <v>1541.47</v>
      </c>
      <c r="K128" s="57" t="n">
        <v>1541.47</v>
      </c>
      <c r="L128" s="57" t="n">
        <v>1541.47</v>
      </c>
      <c r="M128" s="57" t="n">
        <v>1541.47</v>
      </c>
      <c r="N128" s="57" t="n">
        <v>1541.47</v>
      </c>
      <c r="O128" s="57" t="n">
        <v>1541.47</v>
      </c>
      <c r="P128" s="57" t="n">
        <v>1541.47</v>
      </c>
      <c r="Q128" s="57" t="n">
        <v>1541.47</v>
      </c>
      <c r="R128" s="57" t="n">
        <v>1541.47</v>
      </c>
      <c r="S128" s="57" t="n">
        <v>1541.47</v>
      </c>
      <c r="T128" s="57" t="n">
        <v>1541.47</v>
      </c>
      <c r="U128" s="57" t="n">
        <v>1541.47</v>
      </c>
      <c r="V128" s="57" t="n">
        <v>1541.47</v>
      </c>
      <c r="W128" s="57" t="n">
        <v>1541.47</v>
      </c>
      <c r="X128" s="57" t="n">
        <v>1541.47</v>
      </c>
      <c r="Y128" s="57" t="n">
        <v>1592.44</v>
      </c>
    </row>
    <row r="129" customFormat="false" ht="14.25" hidden="false" customHeight="false" outlineLevel="0" collapsed="false">
      <c r="A129" s="56" t="n">
        <v>45433</v>
      </c>
      <c r="B129" s="57" t="n">
        <v>1541.47</v>
      </c>
      <c r="C129" s="57" t="n">
        <v>1541.47</v>
      </c>
      <c r="D129" s="57" t="n">
        <v>1541.47</v>
      </c>
      <c r="E129" s="57" t="n">
        <v>1541.47</v>
      </c>
      <c r="F129" s="57" t="n">
        <v>1541.47</v>
      </c>
      <c r="G129" s="57" t="n">
        <v>1541.47</v>
      </c>
      <c r="H129" s="57" t="n">
        <v>1541.47</v>
      </c>
      <c r="I129" s="57" t="n">
        <v>1552.94</v>
      </c>
      <c r="J129" s="57" t="n">
        <v>1541.47</v>
      </c>
      <c r="K129" s="57" t="n">
        <v>1541.47</v>
      </c>
      <c r="L129" s="57" t="n">
        <v>1541.47</v>
      </c>
      <c r="M129" s="57" t="n">
        <v>1541.47</v>
      </c>
      <c r="N129" s="57" t="n">
        <v>1541.47</v>
      </c>
      <c r="O129" s="57" t="n">
        <v>1541.47</v>
      </c>
      <c r="P129" s="57" t="n">
        <v>1541.47</v>
      </c>
      <c r="Q129" s="57" t="n">
        <v>1541.47</v>
      </c>
      <c r="R129" s="57" t="n">
        <v>1541.47</v>
      </c>
      <c r="S129" s="57" t="n">
        <v>1541.47</v>
      </c>
      <c r="T129" s="57" t="n">
        <v>1541.47</v>
      </c>
      <c r="U129" s="57" t="n">
        <v>1541.47</v>
      </c>
      <c r="V129" s="57" t="n">
        <v>1541.47</v>
      </c>
      <c r="W129" s="57" t="n">
        <v>1541.47</v>
      </c>
      <c r="X129" s="57" t="n">
        <v>1541.47</v>
      </c>
      <c r="Y129" s="57" t="n">
        <v>1582.65</v>
      </c>
    </row>
    <row r="130" customFormat="false" ht="14.25" hidden="false" customHeight="false" outlineLevel="0" collapsed="false">
      <c r="A130" s="56" t="n">
        <v>45434</v>
      </c>
      <c r="B130" s="57" t="n">
        <v>1541.47</v>
      </c>
      <c r="C130" s="57" t="n">
        <v>1541.47</v>
      </c>
      <c r="D130" s="57" t="n">
        <v>1541.47</v>
      </c>
      <c r="E130" s="57" t="n">
        <v>1541.47</v>
      </c>
      <c r="F130" s="57" t="n">
        <v>1541.47</v>
      </c>
      <c r="G130" s="57" t="n">
        <v>1541.47</v>
      </c>
      <c r="H130" s="57" t="n">
        <v>1541.47</v>
      </c>
      <c r="I130" s="57" t="n">
        <v>1576.6</v>
      </c>
      <c r="J130" s="57" t="n">
        <v>1541.47</v>
      </c>
      <c r="K130" s="57" t="n">
        <v>1541.47</v>
      </c>
      <c r="L130" s="57" t="n">
        <v>1541.47</v>
      </c>
      <c r="M130" s="57" t="n">
        <v>1541.47</v>
      </c>
      <c r="N130" s="57" t="n">
        <v>1541.47</v>
      </c>
      <c r="O130" s="57" t="n">
        <v>1541.47</v>
      </c>
      <c r="P130" s="57" t="n">
        <v>1541.47</v>
      </c>
      <c r="Q130" s="57" t="n">
        <v>1541.47</v>
      </c>
      <c r="R130" s="57" t="n">
        <v>1541.47</v>
      </c>
      <c r="S130" s="57" t="n">
        <v>1541.47</v>
      </c>
      <c r="T130" s="57" t="n">
        <v>1541.47</v>
      </c>
      <c r="U130" s="57" t="n">
        <v>1541.47</v>
      </c>
      <c r="V130" s="57" t="n">
        <v>1541.47</v>
      </c>
      <c r="W130" s="57" t="n">
        <v>1541.47</v>
      </c>
      <c r="X130" s="57" t="n">
        <v>1541.47</v>
      </c>
      <c r="Y130" s="57" t="n">
        <v>1579.74</v>
      </c>
    </row>
    <row r="131" customFormat="false" ht="14.25" hidden="false" customHeight="false" outlineLevel="0" collapsed="false">
      <c r="A131" s="56" t="n">
        <v>45435</v>
      </c>
      <c r="B131" s="57" t="n">
        <v>1541.47</v>
      </c>
      <c r="C131" s="57" t="n">
        <v>1541.47</v>
      </c>
      <c r="D131" s="57" t="n">
        <v>1541.47</v>
      </c>
      <c r="E131" s="57" t="n">
        <v>1541.47</v>
      </c>
      <c r="F131" s="57" t="n">
        <v>1541.47</v>
      </c>
      <c r="G131" s="57" t="n">
        <v>1541.47</v>
      </c>
      <c r="H131" s="57" t="n">
        <v>1541.47</v>
      </c>
      <c r="I131" s="57" t="n">
        <v>1541.47</v>
      </c>
      <c r="J131" s="57" t="n">
        <v>1541.47</v>
      </c>
      <c r="K131" s="57" t="n">
        <v>1541.47</v>
      </c>
      <c r="L131" s="57" t="n">
        <v>1541.47</v>
      </c>
      <c r="M131" s="57" t="n">
        <v>1541.47</v>
      </c>
      <c r="N131" s="57" t="n">
        <v>1541.47</v>
      </c>
      <c r="O131" s="57" t="n">
        <v>1541.47</v>
      </c>
      <c r="P131" s="57" t="n">
        <v>1541.47</v>
      </c>
      <c r="Q131" s="57" t="n">
        <v>1541.47</v>
      </c>
      <c r="R131" s="57" t="n">
        <v>1541.47</v>
      </c>
      <c r="S131" s="57" t="n">
        <v>1541.47</v>
      </c>
      <c r="T131" s="57" t="n">
        <v>1541.47</v>
      </c>
      <c r="U131" s="57" t="n">
        <v>1541.47</v>
      </c>
      <c r="V131" s="57" t="n">
        <v>1541.47</v>
      </c>
      <c r="W131" s="57" t="n">
        <v>1541.47</v>
      </c>
      <c r="X131" s="57" t="n">
        <v>1541.47</v>
      </c>
      <c r="Y131" s="57" t="n">
        <v>1575.55</v>
      </c>
    </row>
    <row r="132" customFormat="false" ht="14.25" hidden="false" customHeight="false" outlineLevel="0" collapsed="false">
      <c r="A132" s="56" t="n">
        <v>45436</v>
      </c>
      <c r="B132" s="57" t="n">
        <v>1541.47</v>
      </c>
      <c r="C132" s="57" t="n">
        <v>1541.47</v>
      </c>
      <c r="D132" s="57" t="n">
        <v>1541.47</v>
      </c>
      <c r="E132" s="57" t="n">
        <v>1541.47</v>
      </c>
      <c r="F132" s="57" t="n">
        <v>1541.47</v>
      </c>
      <c r="G132" s="57" t="n">
        <v>1541.47</v>
      </c>
      <c r="H132" s="57" t="n">
        <v>1541.47</v>
      </c>
      <c r="I132" s="57" t="n">
        <v>1541.47</v>
      </c>
      <c r="J132" s="57" t="n">
        <v>1541.47</v>
      </c>
      <c r="K132" s="57" t="n">
        <v>1541.47</v>
      </c>
      <c r="L132" s="57" t="n">
        <v>1541.47</v>
      </c>
      <c r="M132" s="57" t="n">
        <v>1541.47</v>
      </c>
      <c r="N132" s="57" t="n">
        <v>1541.47</v>
      </c>
      <c r="O132" s="57" t="n">
        <v>1541.47</v>
      </c>
      <c r="P132" s="57" t="n">
        <v>1541.47</v>
      </c>
      <c r="Q132" s="57" t="n">
        <v>1541.47</v>
      </c>
      <c r="R132" s="57" t="n">
        <v>1541.47</v>
      </c>
      <c r="S132" s="57" t="n">
        <v>1541.47</v>
      </c>
      <c r="T132" s="57" t="n">
        <v>1541.47</v>
      </c>
      <c r="U132" s="57" t="n">
        <v>1541.47</v>
      </c>
      <c r="V132" s="57" t="n">
        <v>1541.47</v>
      </c>
      <c r="W132" s="57" t="n">
        <v>1541.47</v>
      </c>
      <c r="X132" s="57" t="n">
        <v>1541.47</v>
      </c>
      <c r="Y132" s="57" t="n">
        <v>1611.19</v>
      </c>
    </row>
    <row r="133" customFormat="false" ht="14.25" hidden="false" customHeight="false" outlineLevel="0" collapsed="false">
      <c r="A133" s="56" t="n">
        <v>45437</v>
      </c>
      <c r="B133" s="57" t="n">
        <v>1541.47</v>
      </c>
      <c r="C133" s="57" t="n">
        <v>1541.47</v>
      </c>
      <c r="D133" s="57" t="n">
        <v>1541.47</v>
      </c>
      <c r="E133" s="57" t="n">
        <v>1541.47</v>
      </c>
      <c r="F133" s="57" t="n">
        <v>1541.47</v>
      </c>
      <c r="G133" s="57" t="n">
        <v>1541.47</v>
      </c>
      <c r="H133" s="57" t="n">
        <v>1541.47</v>
      </c>
      <c r="I133" s="57" t="n">
        <v>1541.47</v>
      </c>
      <c r="J133" s="57" t="n">
        <v>1541.47</v>
      </c>
      <c r="K133" s="57" t="n">
        <v>1541.47</v>
      </c>
      <c r="L133" s="57" t="n">
        <v>1541.47</v>
      </c>
      <c r="M133" s="57" t="n">
        <v>1541.47</v>
      </c>
      <c r="N133" s="57" t="n">
        <v>1541.47</v>
      </c>
      <c r="O133" s="57" t="n">
        <v>1541.47</v>
      </c>
      <c r="P133" s="57" t="n">
        <v>1541.47</v>
      </c>
      <c r="Q133" s="57" t="n">
        <v>1541.47</v>
      </c>
      <c r="R133" s="57" t="n">
        <v>1541.47</v>
      </c>
      <c r="S133" s="57" t="n">
        <v>1541.47</v>
      </c>
      <c r="T133" s="57" t="n">
        <v>1541.47</v>
      </c>
      <c r="U133" s="57" t="n">
        <v>1541.47</v>
      </c>
      <c r="V133" s="57" t="n">
        <v>1541.47</v>
      </c>
      <c r="W133" s="57" t="n">
        <v>1541.47</v>
      </c>
      <c r="X133" s="57" t="n">
        <v>1541.47</v>
      </c>
      <c r="Y133" s="57" t="n">
        <v>1572.36</v>
      </c>
    </row>
    <row r="134" customFormat="false" ht="14.25" hidden="false" customHeight="false" outlineLevel="0" collapsed="false">
      <c r="A134" s="56" t="n">
        <v>45438</v>
      </c>
      <c r="B134" s="57" t="n">
        <v>1541.47</v>
      </c>
      <c r="C134" s="57" t="n">
        <v>1541.47</v>
      </c>
      <c r="D134" s="57" t="n">
        <v>1541.47</v>
      </c>
      <c r="E134" s="57" t="n">
        <v>1541.47</v>
      </c>
      <c r="F134" s="57" t="n">
        <v>1541.47</v>
      </c>
      <c r="G134" s="57" t="n">
        <v>1541.47</v>
      </c>
      <c r="H134" s="57" t="n">
        <v>1541.47</v>
      </c>
      <c r="I134" s="57" t="n">
        <v>1541.47</v>
      </c>
      <c r="J134" s="57" t="n">
        <v>1541.47</v>
      </c>
      <c r="K134" s="57" t="n">
        <v>1541.47</v>
      </c>
      <c r="L134" s="57" t="n">
        <v>1541.47</v>
      </c>
      <c r="M134" s="57" t="n">
        <v>1541.47</v>
      </c>
      <c r="N134" s="57" t="n">
        <v>1541.47</v>
      </c>
      <c r="O134" s="57" t="n">
        <v>1541.47</v>
      </c>
      <c r="P134" s="57" t="n">
        <v>1541.47</v>
      </c>
      <c r="Q134" s="57" t="n">
        <v>1541.47</v>
      </c>
      <c r="R134" s="57" t="n">
        <v>1541.47</v>
      </c>
      <c r="S134" s="57" t="n">
        <v>1541.47</v>
      </c>
      <c r="T134" s="57" t="n">
        <v>1541.47</v>
      </c>
      <c r="U134" s="57" t="n">
        <v>1541.47</v>
      </c>
      <c r="V134" s="57" t="n">
        <v>1541.47</v>
      </c>
      <c r="W134" s="57" t="n">
        <v>1541.47</v>
      </c>
      <c r="X134" s="57" t="n">
        <v>1541.47</v>
      </c>
      <c r="Y134" s="57" t="n">
        <v>1588.95</v>
      </c>
    </row>
    <row r="135" customFormat="false" ht="14.25" hidden="false" customHeight="false" outlineLevel="0" collapsed="false">
      <c r="A135" s="56" t="n">
        <v>45439</v>
      </c>
      <c r="B135" s="57" t="n">
        <v>1541.47</v>
      </c>
      <c r="C135" s="57" t="n">
        <v>1541.47</v>
      </c>
      <c r="D135" s="57" t="n">
        <v>1541.47</v>
      </c>
      <c r="E135" s="57" t="n">
        <v>1541.47</v>
      </c>
      <c r="F135" s="57" t="n">
        <v>1541.47</v>
      </c>
      <c r="G135" s="57" t="n">
        <v>1541.47</v>
      </c>
      <c r="H135" s="57" t="n">
        <v>1541.47</v>
      </c>
      <c r="I135" s="57" t="n">
        <v>1541.47</v>
      </c>
      <c r="J135" s="57" t="n">
        <v>1541.47</v>
      </c>
      <c r="K135" s="57" t="n">
        <v>1541.47</v>
      </c>
      <c r="L135" s="57" t="n">
        <v>1541.47</v>
      </c>
      <c r="M135" s="57" t="n">
        <v>1541.47</v>
      </c>
      <c r="N135" s="57" t="n">
        <v>1541.47</v>
      </c>
      <c r="O135" s="57" t="n">
        <v>1541.47</v>
      </c>
      <c r="P135" s="57" t="n">
        <v>1541.47</v>
      </c>
      <c r="Q135" s="57" t="n">
        <v>1541.47</v>
      </c>
      <c r="R135" s="57" t="n">
        <v>1541.47</v>
      </c>
      <c r="S135" s="57" t="n">
        <v>1541.47</v>
      </c>
      <c r="T135" s="57" t="n">
        <v>1541.47</v>
      </c>
      <c r="U135" s="57" t="n">
        <v>1541.47</v>
      </c>
      <c r="V135" s="57" t="n">
        <v>1541.47</v>
      </c>
      <c r="W135" s="57" t="n">
        <v>1541.47</v>
      </c>
      <c r="X135" s="57" t="n">
        <v>1541.47</v>
      </c>
      <c r="Y135" s="57" t="n">
        <v>1555.16</v>
      </c>
    </row>
    <row r="136" customFormat="false" ht="14.25" hidden="false" customHeight="false" outlineLevel="0" collapsed="false">
      <c r="A136" s="56" t="n">
        <v>45440</v>
      </c>
      <c r="B136" s="57" t="n">
        <v>1541.47</v>
      </c>
      <c r="C136" s="57" t="n">
        <v>1541.47</v>
      </c>
      <c r="D136" s="57" t="n">
        <v>1541.47</v>
      </c>
      <c r="E136" s="57" t="n">
        <v>1541.47</v>
      </c>
      <c r="F136" s="57" t="n">
        <v>1541.47</v>
      </c>
      <c r="G136" s="57" t="n">
        <v>1541.47</v>
      </c>
      <c r="H136" s="57" t="n">
        <v>1541.47</v>
      </c>
      <c r="I136" s="57" t="n">
        <v>1541.47</v>
      </c>
      <c r="J136" s="57" t="n">
        <v>1541.47</v>
      </c>
      <c r="K136" s="57" t="n">
        <v>1541.47</v>
      </c>
      <c r="L136" s="57" t="n">
        <v>1541.47</v>
      </c>
      <c r="M136" s="57" t="n">
        <v>1541.47</v>
      </c>
      <c r="N136" s="57" t="n">
        <v>1541.47</v>
      </c>
      <c r="O136" s="57" t="n">
        <v>1541.47</v>
      </c>
      <c r="P136" s="57" t="n">
        <v>1541.47</v>
      </c>
      <c r="Q136" s="57" t="n">
        <v>1541.47</v>
      </c>
      <c r="R136" s="57" t="n">
        <v>1541.47</v>
      </c>
      <c r="S136" s="57" t="n">
        <v>1541.47</v>
      </c>
      <c r="T136" s="57" t="n">
        <v>1541.47</v>
      </c>
      <c r="U136" s="57" t="n">
        <v>1541.47</v>
      </c>
      <c r="V136" s="57" t="n">
        <v>1541.46</v>
      </c>
      <c r="W136" s="57" t="n">
        <v>1541.47</v>
      </c>
      <c r="X136" s="57" t="n">
        <v>1541.47</v>
      </c>
      <c r="Y136" s="57" t="n">
        <v>1554.49</v>
      </c>
    </row>
    <row r="137" customFormat="false" ht="14.25" hidden="false" customHeight="false" outlineLevel="0" collapsed="false">
      <c r="A137" s="56" t="n">
        <v>45441</v>
      </c>
      <c r="B137" s="57" t="n">
        <v>1541.47</v>
      </c>
      <c r="C137" s="57" t="n">
        <v>1541.47</v>
      </c>
      <c r="D137" s="57" t="n">
        <v>1541.47</v>
      </c>
      <c r="E137" s="57" t="n">
        <v>1541.47</v>
      </c>
      <c r="F137" s="57" t="n">
        <v>1541.47</v>
      </c>
      <c r="G137" s="57" t="n">
        <v>1541.47</v>
      </c>
      <c r="H137" s="57" t="n">
        <v>1541.47</v>
      </c>
      <c r="I137" s="57" t="n">
        <v>1541.47</v>
      </c>
      <c r="J137" s="57" t="n">
        <v>1541.47</v>
      </c>
      <c r="K137" s="57" t="n">
        <v>1541.47</v>
      </c>
      <c r="L137" s="57" t="n">
        <v>1541.47</v>
      </c>
      <c r="M137" s="57" t="n">
        <v>1541.47</v>
      </c>
      <c r="N137" s="57" t="n">
        <v>1541.47</v>
      </c>
      <c r="O137" s="57" t="n">
        <v>1541.47</v>
      </c>
      <c r="P137" s="57" t="n">
        <v>1541.47</v>
      </c>
      <c r="Q137" s="57" t="n">
        <v>1541.47</v>
      </c>
      <c r="R137" s="57" t="n">
        <v>1541.47</v>
      </c>
      <c r="S137" s="57" t="n">
        <v>1541.47</v>
      </c>
      <c r="T137" s="57" t="n">
        <v>1541.47</v>
      </c>
      <c r="U137" s="57" t="n">
        <v>1541.47</v>
      </c>
      <c r="V137" s="57" t="n">
        <v>1541.47</v>
      </c>
      <c r="W137" s="57" t="n">
        <v>1541.47</v>
      </c>
      <c r="X137" s="57" t="n">
        <v>1541.47</v>
      </c>
      <c r="Y137" s="57" t="n">
        <v>1541.47</v>
      </c>
    </row>
    <row r="138" customFormat="false" ht="14.25" hidden="false" customHeight="false" outlineLevel="0" collapsed="false">
      <c r="A138" s="56" t="n">
        <v>45442</v>
      </c>
      <c r="B138" s="57" t="n">
        <v>1541.47</v>
      </c>
      <c r="C138" s="57" t="n">
        <v>1541.47</v>
      </c>
      <c r="D138" s="57" t="n">
        <v>1541.47</v>
      </c>
      <c r="E138" s="57" t="n">
        <v>1541.47</v>
      </c>
      <c r="F138" s="57" t="n">
        <v>1541.47</v>
      </c>
      <c r="G138" s="57" t="n">
        <v>1541.47</v>
      </c>
      <c r="H138" s="57" t="n">
        <v>1541.47</v>
      </c>
      <c r="I138" s="57" t="n">
        <v>1541.47</v>
      </c>
      <c r="J138" s="57" t="n">
        <v>1541.47</v>
      </c>
      <c r="K138" s="57" t="n">
        <v>1541.47</v>
      </c>
      <c r="L138" s="57" t="n">
        <v>1541.47</v>
      </c>
      <c r="M138" s="57" t="n">
        <v>1541.47</v>
      </c>
      <c r="N138" s="57" t="n">
        <v>1541.47</v>
      </c>
      <c r="O138" s="57" t="n">
        <v>1541.47</v>
      </c>
      <c r="P138" s="57" t="n">
        <v>1541.47</v>
      </c>
      <c r="Q138" s="57" t="n">
        <v>1541.47</v>
      </c>
      <c r="R138" s="57" t="n">
        <v>1541.47</v>
      </c>
      <c r="S138" s="57" t="n">
        <v>1541.47</v>
      </c>
      <c r="T138" s="57" t="n">
        <v>1541.47</v>
      </c>
      <c r="U138" s="57" t="n">
        <v>1541.47</v>
      </c>
      <c r="V138" s="57" t="n">
        <v>1541.47</v>
      </c>
      <c r="W138" s="57" t="n">
        <v>1541.47</v>
      </c>
      <c r="X138" s="57" t="n">
        <v>1541.47</v>
      </c>
      <c r="Y138" s="57" t="n">
        <v>1550.18</v>
      </c>
    </row>
    <row r="139" s="27" customFormat="true" ht="14.25" hidden="false" customHeight="false" outlineLevel="0" collapsed="false">
      <c r="A139" s="56" t="n">
        <v>45443</v>
      </c>
      <c r="B139" s="58" t="n">
        <v>1541.47</v>
      </c>
      <c r="C139" s="58" t="n">
        <v>1541.47</v>
      </c>
      <c r="D139" s="58" t="n">
        <v>1541.47</v>
      </c>
      <c r="E139" s="58" t="n">
        <v>1541.47</v>
      </c>
      <c r="F139" s="58" t="n">
        <v>1541.47</v>
      </c>
      <c r="G139" s="58" t="n">
        <v>1541.47</v>
      </c>
      <c r="H139" s="58" t="n">
        <v>1541.47</v>
      </c>
      <c r="I139" s="58" t="n">
        <v>1541.47</v>
      </c>
      <c r="J139" s="58" t="n">
        <v>1541.47</v>
      </c>
      <c r="K139" s="58" t="n">
        <v>1541.47</v>
      </c>
      <c r="L139" s="58" t="n">
        <v>1541.47</v>
      </c>
      <c r="M139" s="58" t="n">
        <v>1541.47</v>
      </c>
      <c r="N139" s="58" t="n">
        <v>1541.47</v>
      </c>
      <c r="O139" s="58" t="n">
        <v>1541.47</v>
      </c>
      <c r="P139" s="58" t="n">
        <v>1541.47</v>
      </c>
      <c r="Q139" s="58" t="n">
        <v>1541.47</v>
      </c>
      <c r="R139" s="58" t="n">
        <v>1541.47</v>
      </c>
      <c r="S139" s="58" t="n">
        <v>1541.47</v>
      </c>
      <c r="T139" s="58" t="n">
        <v>1541.47</v>
      </c>
      <c r="U139" s="58" t="n">
        <v>1541.47</v>
      </c>
      <c r="V139" s="58" t="n">
        <v>1541.47</v>
      </c>
      <c r="W139" s="58" t="n">
        <v>1541.47</v>
      </c>
      <c r="X139" s="58" t="n">
        <v>1541.47</v>
      </c>
      <c r="Y139" s="58" t="n">
        <v>1542.45</v>
      </c>
    </row>
    <row r="141" customFormat="false" ht="14.25" hidden="false" customHeight="false" outlineLevel="0" collapsed="false">
      <c r="A141" s="59" t="s">
        <v>85</v>
      </c>
      <c r="B141" s="60"/>
      <c r="C141" s="60"/>
      <c r="D141" s="60"/>
      <c r="E141" s="60"/>
      <c r="F141" s="60"/>
      <c r="G141" s="60"/>
      <c r="H141" s="60"/>
      <c r="J141" s="59"/>
      <c r="P141" s="61" t="n">
        <v>398860.41</v>
      </c>
    </row>
    <row r="142" customFormat="false" ht="14.25" hidden="false" customHeight="false" outlineLevel="0" collapsed="false">
      <c r="X142" s="33"/>
      <c r="Y142" s="52"/>
    </row>
    <row r="143" customFormat="false" ht="14.25" hidden="false" customHeight="false" outlineLevel="0" collapsed="false">
      <c r="A143" s="53" t="s">
        <v>87</v>
      </c>
      <c r="X143" s="33"/>
      <c r="Y143" s="52"/>
    </row>
    <row r="144" customFormat="false" ht="14.25" hidden="false" customHeight="false" outlineLevel="0" collapsed="false">
      <c r="X144" s="33"/>
      <c r="Y144" s="52"/>
    </row>
    <row r="145" customFormat="false" ht="14.25" hidden="false" customHeight="true" outlineLevel="0" collapsed="false">
      <c r="A145" s="11" t="s">
        <v>88</v>
      </c>
      <c r="B145" s="11"/>
      <c r="C145" s="11"/>
      <c r="D145" s="11"/>
      <c r="E145" s="11"/>
      <c r="F145" s="12" t="s">
        <v>5</v>
      </c>
      <c r="G145" s="12"/>
      <c r="H145" s="12"/>
      <c r="I145" s="12"/>
      <c r="X145" s="33"/>
      <c r="Y145" s="33"/>
    </row>
    <row r="146" customFormat="false" ht="14.25" hidden="false" customHeight="false" outlineLevel="0" collapsed="false">
      <c r="A146" s="11"/>
      <c r="B146" s="11"/>
      <c r="C146" s="11"/>
      <c r="D146" s="11"/>
      <c r="E146" s="11"/>
      <c r="F146" s="15" t="s">
        <v>7</v>
      </c>
      <c r="G146" s="15" t="s">
        <v>8</v>
      </c>
      <c r="H146" s="15" t="s">
        <v>9</v>
      </c>
      <c r="I146" s="15" t="s">
        <v>10</v>
      </c>
    </row>
    <row r="147" customFormat="false" ht="14.25" hidden="false" customHeight="false" outlineLevel="0" collapsed="false">
      <c r="A147" s="11"/>
      <c r="B147" s="11"/>
      <c r="C147" s="11"/>
      <c r="D147" s="11"/>
      <c r="E147" s="11"/>
      <c r="F147" s="62" t="n">
        <v>1537319.99</v>
      </c>
      <c r="G147" s="62" t="n">
        <v>1907540.22</v>
      </c>
      <c r="H147" s="62" t="n">
        <v>1983501.69</v>
      </c>
      <c r="I147" s="62" t="n">
        <v>2057480.61</v>
      </c>
    </row>
    <row r="149" customFormat="false" ht="14.25" hidden="false" customHeight="false" outlineLevel="0" collapsed="false">
      <c r="A149" s="49"/>
      <c r="B149" s="49"/>
    </row>
  </sheetData>
  <mergeCells count="11">
    <mergeCell ref="A1:Y1"/>
    <mergeCell ref="A5:A6"/>
    <mergeCell ref="B5:Y5"/>
    <mergeCell ref="A39:A40"/>
    <mergeCell ref="B39:Y39"/>
    <mergeCell ref="A73:A74"/>
    <mergeCell ref="B73:Y73"/>
    <mergeCell ref="A107:A108"/>
    <mergeCell ref="B107:Y107"/>
    <mergeCell ref="A145:E147"/>
    <mergeCell ref="F145:I14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4.25" zeroHeight="false" outlineLevelRow="0" outlineLevelCol="0"/>
  <cols>
    <col collapsed="false" customWidth="true" hidden="false" outlineLevel="0" max="1" min="1" style="63" width="11.7"/>
    <col collapsed="false" customWidth="true" hidden="false" outlineLevel="0" max="15" min="2" style="63" width="9.7"/>
    <col collapsed="false" customWidth="true" hidden="false" outlineLevel="0" max="16" min="16" style="63" width="11.13"/>
    <col collapsed="false" customWidth="true" hidden="false" outlineLevel="0" max="25" min="17" style="63" width="9.7"/>
    <col collapsed="false" customWidth="false" hidden="false" outlineLevel="0" max="257" min="26" style="63" width="9.14"/>
  </cols>
  <sheetData>
    <row r="1" customFormat="false" ht="33.75" hidden="false" customHeight="true" outlineLevel="0" collapsed="false">
      <c r="A1" s="64" t="s">
        <v>89</v>
      </c>
      <c r="B1" s="64"/>
      <c r="C1" s="64"/>
      <c r="D1" s="64"/>
      <c r="E1" s="64"/>
      <c r="F1" s="64"/>
      <c r="G1" s="64"/>
      <c r="H1" s="64"/>
      <c r="I1" s="64"/>
      <c r="J1" s="64"/>
      <c r="K1" s="64"/>
      <c r="L1" s="64"/>
      <c r="M1" s="64"/>
      <c r="N1" s="64"/>
      <c r="O1" s="64"/>
      <c r="P1" s="64"/>
      <c r="Q1" s="64"/>
      <c r="R1" s="64"/>
      <c r="S1" s="64"/>
      <c r="T1" s="64"/>
      <c r="U1" s="64"/>
      <c r="V1" s="64"/>
      <c r="W1" s="64"/>
      <c r="X1" s="64"/>
      <c r="Y1" s="64"/>
    </row>
    <row r="2" customFormat="false" ht="14.25" hidden="false" customHeight="false" outlineLevel="0" collapsed="false">
      <c r="Y2" s="65"/>
    </row>
    <row r="3" customFormat="false" ht="14.25" hidden="false" customHeight="false" outlineLevel="0" collapsed="false">
      <c r="A3" s="66" t="s">
        <v>55</v>
      </c>
      <c r="Y3" s="65"/>
    </row>
    <row r="4" customFormat="false" ht="14.25" hidden="false" customHeight="false" outlineLevel="0" collapsed="false">
      <c r="Y4" s="65"/>
    </row>
    <row r="5" customFormat="false" ht="14.25" hidden="false" customHeight="false" outlineLevel="0" collapsed="false">
      <c r="A5" s="67" t="s">
        <v>56</v>
      </c>
      <c r="B5" s="68" t="s">
        <v>57</v>
      </c>
      <c r="C5" s="68"/>
      <c r="D5" s="68"/>
      <c r="E5" s="68"/>
      <c r="F5" s="68"/>
      <c r="G5" s="68"/>
      <c r="H5" s="68"/>
      <c r="I5" s="68"/>
      <c r="J5" s="68"/>
      <c r="K5" s="68"/>
      <c r="L5" s="68"/>
      <c r="M5" s="68"/>
      <c r="N5" s="68"/>
      <c r="O5" s="68"/>
      <c r="P5" s="68"/>
      <c r="Q5" s="68"/>
      <c r="R5" s="68"/>
      <c r="S5" s="68"/>
      <c r="T5" s="68"/>
      <c r="U5" s="68"/>
      <c r="V5" s="68"/>
      <c r="W5" s="68"/>
      <c r="X5" s="68"/>
      <c r="Y5" s="68"/>
    </row>
    <row r="6" customFormat="false" ht="28.5" hidden="false" customHeight="false" outlineLevel="0" collapsed="false">
      <c r="A6" s="67"/>
      <c r="B6" s="41" t="s">
        <v>58</v>
      </c>
      <c r="C6" s="41" t="s">
        <v>59</v>
      </c>
      <c r="D6" s="41" t="s">
        <v>60</v>
      </c>
      <c r="E6" s="41" t="s">
        <v>61</v>
      </c>
      <c r="F6" s="41" t="s">
        <v>62</v>
      </c>
      <c r="G6" s="41" t="s">
        <v>63</v>
      </c>
      <c r="H6" s="41" t="s">
        <v>64</v>
      </c>
      <c r="I6" s="41" t="s">
        <v>65</v>
      </c>
      <c r="J6" s="41" t="s">
        <v>66</v>
      </c>
      <c r="K6" s="41" t="s">
        <v>67</v>
      </c>
      <c r="L6" s="41" t="s">
        <v>68</v>
      </c>
      <c r="M6" s="41" t="s">
        <v>69</v>
      </c>
      <c r="N6" s="41" t="s">
        <v>70</v>
      </c>
      <c r="O6" s="41" t="s">
        <v>71</v>
      </c>
      <c r="P6" s="41" t="s">
        <v>72</v>
      </c>
      <c r="Q6" s="41" t="s">
        <v>73</v>
      </c>
      <c r="R6" s="41" t="s">
        <v>74</v>
      </c>
      <c r="S6" s="41" t="s">
        <v>75</v>
      </c>
      <c r="T6" s="41" t="s">
        <v>76</v>
      </c>
      <c r="U6" s="41" t="s">
        <v>77</v>
      </c>
      <c r="V6" s="41" t="s">
        <v>78</v>
      </c>
      <c r="W6" s="41" t="s">
        <v>79</v>
      </c>
      <c r="X6" s="41" t="s">
        <v>80</v>
      </c>
      <c r="Y6" s="41" t="s">
        <v>81</v>
      </c>
    </row>
    <row r="7" customFormat="false" ht="14.25" hidden="false" customHeight="false" outlineLevel="0" collapsed="false">
      <c r="A7" s="69" t="n">
        <v>45413</v>
      </c>
      <c r="B7" s="70" t="n">
        <v>3127.33</v>
      </c>
      <c r="C7" s="70" t="n">
        <v>3091.2</v>
      </c>
      <c r="D7" s="70" t="n">
        <v>3062.69</v>
      </c>
      <c r="E7" s="70" t="n">
        <v>3054</v>
      </c>
      <c r="F7" s="70" t="n">
        <v>3046.07</v>
      </c>
      <c r="G7" s="70" t="n">
        <v>3045.91</v>
      </c>
      <c r="H7" s="70" t="n">
        <v>3045.91</v>
      </c>
      <c r="I7" s="70" t="n">
        <v>3045.91</v>
      </c>
      <c r="J7" s="70" t="n">
        <v>3045.91</v>
      </c>
      <c r="K7" s="70" t="n">
        <v>3045.91</v>
      </c>
      <c r="L7" s="70" t="n">
        <v>3045.91</v>
      </c>
      <c r="M7" s="70" t="n">
        <v>3045.91</v>
      </c>
      <c r="N7" s="70" t="n">
        <v>3045.91</v>
      </c>
      <c r="O7" s="70" t="n">
        <v>3045.91</v>
      </c>
      <c r="P7" s="70" t="n">
        <v>3045.91</v>
      </c>
      <c r="Q7" s="70" t="n">
        <v>3045.91</v>
      </c>
      <c r="R7" s="70" t="n">
        <v>3045.91</v>
      </c>
      <c r="S7" s="70" t="n">
        <v>3045.91</v>
      </c>
      <c r="T7" s="70" t="n">
        <v>3045.91</v>
      </c>
      <c r="U7" s="70" t="n">
        <v>3045.91</v>
      </c>
      <c r="V7" s="70" t="n">
        <v>3045.91</v>
      </c>
      <c r="W7" s="70" t="n">
        <v>3045.91</v>
      </c>
      <c r="X7" s="70" t="n">
        <v>3045.91</v>
      </c>
      <c r="Y7" s="70" t="n">
        <v>3140.67</v>
      </c>
    </row>
    <row r="8" customFormat="false" ht="14.25" hidden="false" customHeight="false" outlineLevel="0" collapsed="false">
      <c r="A8" s="69" t="n">
        <v>45414</v>
      </c>
      <c r="B8" s="70" t="n">
        <v>3142.95</v>
      </c>
      <c r="C8" s="70" t="n">
        <v>3097.76</v>
      </c>
      <c r="D8" s="70" t="n">
        <v>3079.92</v>
      </c>
      <c r="E8" s="70" t="n">
        <v>3066.97</v>
      </c>
      <c r="F8" s="70" t="n">
        <v>3064.64</v>
      </c>
      <c r="G8" s="70" t="n">
        <v>3072.91</v>
      </c>
      <c r="H8" s="70" t="n">
        <v>3147.12</v>
      </c>
      <c r="I8" s="70" t="n">
        <v>3260.05</v>
      </c>
      <c r="J8" s="70" t="n">
        <v>3069.62</v>
      </c>
      <c r="K8" s="70" t="n">
        <v>3155.73</v>
      </c>
      <c r="L8" s="70" t="n">
        <v>3165.26</v>
      </c>
      <c r="M8" s="70" t="n">
        <v>3166.71</v>
      </c>
      <c r="N8" s="70" t="n">
        <v>3167.48</v>
      </c>
      <c r="O8" s="70" t="n">
        <v>3172.4</v>
      </c>
      <c r="P8" s="70" t="n">
        <v>3149.23</v>
      </c>
      <c r="Q8" s="70" t="n">
        <v>3123.88</v>
      </c>
      <c r="R8" s="70" t="n">
        <v>3114.27</v>
      </c>
      <c r="S8" s="70" t="n">
        <v>3100.66</v>
      </c>
      <c r="T8" s="70" t="n">
        <v>3110.35</v>
      </c>
      <c r="U8" s="70" t="n">
        <v>3306.43</v>
      </c>
      <c r="V8" s="70" t="n">
        <v>3315.54</v>
      </c>
      <c r="W8" s="70" t="n">
        <v>3305.27</v>
      </c>
      <c r="X8" s="70" t="n">
        <v>3118.45</v>
      </c>
      <c r="Y8" s="70" t="n">
        <v>3165.81</v>
      </c>
    </row>
    <row r="9" customFormat="false" ht="14.25" hidden="false" customHeight="false" outlineLevel="0" collapsed="false">
      <c r="A9" s="69" t="n">
        <v>45415</v>
      </c>
      <c r="B9" s="70" t="n">
        <v>3096.19</v>
      </c>
      <c r="C9" s="70" t="n">
        <v>3064.01</v>
      </c>
      <c r="D9" s="70" t="n">
        <v>3049.04</v>
      </c>
      <c r="E9" s="70" t="n">
        <v>3045.91</v>
      </c>
      <c r="F9" s="70" t="n">
        <v>3045.91</v>
      </c>
      <c r="G9" s="70" t="n">
        <v>3045.91</v>
      </c>
      <c r="H9" s="70" t="n">
        <v>3090.27</v>
      </c>
      <c r="I9" s="70" t="n">
        <v>3212.96</v>
      </c>
      <c r="J9" s="70" t="n">
        <v>3045.91</v>
      </c>
      <c r="K9" s="70" t="n">
        <v>3102.66</v>
      </c>
      <c r="L9" s="70" t="n">
        <v>3132.29</v>
      </c>
      <c r="M9" s="70" t="n">
        <v>3130.89</v>
      </c>
      <c r="N9" s="70" t="n">
        <v>3130.67</v>
      </c>
      <c r="O9" s="70" t="n">
        <v>3134.62</v>
      </c>
      <c r="P9" s="70" t="n">
        <v>3107.97</v>
      </c>
      <c r="Q9" s="70" t="n">
        <v>3094.61</v>
      </c>
      <c r="R9" s="70" t="n">
        <v>3088.73</v>
      </c>
      <c r="S9" s="70" t="n">
        <v>3075.09</v>
      </c>
      <c r="T9" s="70" t="n">
        <v>3093.63</v>
      </c>
      <c r="U9" s="70" t="n">
        <v>3278.35</v>
      </c>
      <c r="V9" s="70" t="n">
        <v>3289.31</v>
      </c>
      <c r="W9" s="70" t="n">
        <v>3279.96</v>
      </c>
      <c r="X9" s="70" t="n">
        <v>3045.91</v>
      </c>
      <c r="Y9" s="70" t="n">
        <v>3159.54</v>
      </c>
    </row>
    <row r="10" customFormat="false" ht="14.25" hidden="false" customHeight="false" outlineLevel="0" collapsed="false">
      <c r="A10" s="69" t="n">
        <v>45416</v>
      </c>
      <c r="B10" s="70" t="n">
        <v>3141.83</v>
      </c>
      <c r="C10" s="70" t="n">
        <v>3093.89</v>
      </c>
      <c r="D10" s="70" t="n">
        <v>3066.86</v>
      </c>
      <c r="E10" s="70" t="n">
        <v>3055.77</v>
      </c>
      <c r="F10" s="70" t="n">
        <v>3046.12</v>
      </c>
      <c r="G10" s="70" t="n">
        <v>3050.06</v>
      </c>
      <c r="H10" s="70" t="n">
        <v>3045.91</v>
      </c>
      <c r="I10" s="70" t="n">
        <v>3061.76</v>
      </c>
      <c r="J10" s="70" t="n">
        <v>3045.91</v>
      </c>
      <c r="K10" s="70" t="n">
        <v>3045.91</v>
      </c>
      <c r="L10" s="70" t="n">
        <v>3068.96</v>
      </c>
      <c r="M10" s="70" t="n">
        <v>3090.91</v>
      </c>
      <c r="N10" s="70" t="n">
        <v>3092.23</v>
      </c>
      <c r="O10" s="70" t="n">
        <v>3083.31</v>
      </c>
      <c r="P10" s="70" t="n">
        <v>3054.52</v>
      </c>
      <c r="Q10" s="70" t="n">
        <v>3045.91</v>
      </c>
      <c r="R10" s="70" t="n">
        <v>3045.91</v>
      </c>
      <c r="S10" s="70" t="n">
        <v>3045.91</v>
      </c>
      <c r="T10" s="70" t="n">
        <v>3045.91</v>
      </c>
      <c r="U10" s="70" t="n">
        <v>3097.78</v>
      </c>
      <c r="V10" s="70" t="n">
        <v>3129.03</v>
      </c>
      <c r="W10" s="70" t="n">
        <v>3144.53</v>
      </c>
      <c r="X10" s="70" t="n">
        <v>3045.91</v>
      </c>
      <c r="Y10" s="70" t="n">
        <v>3173.89</v>
      </c>
    </row>
    <row r="11" customFormat="false" ht="14.25" hidden="false" customHeight="false" outlineLevel="0" collapsed="false">
      <c r="A11" s="69" t="n">
        <v>45417</v>
      </c>
      <c r="B11" s="70" t="n">
        <v>3133.47</v>
      </c>
      <c r="C11" s="70" t="n">
        <v>3080</v>
      </c>
      <c r="D11" s="70" t="n">
        <v>3064.44</v>
      </c>
      <c r="E11" s="70" t="n">
        <v>3053.8</v>
      </c>
      <c r="F11" s="70" t="n">
        <v>3045.91</v>
      </c>
      <c r="G11" s="70" t="n">
        <v>3045.91</v>
      </c>
      <c r="H11" s="70" t="n">
        <v>3045.91</v>
      </c>
      <c r="I11" s="70" t="n">
        <v>3045.91</v>
      </c>
      <c r="J11" s="70" t="n">
        <v>3045.91</v>
      </c>
      <c r="K11" s="70" t="n">
        <v>3045.91</v>
      </c>
      <c r="L11" s="70" t="n">
        <v>3047.77</v>
      </c>
      <c r="M11" s="70" t="n">
        <v>3074.61</v>
      </c>
      <c r="N11" s="70" t="n">
        <v>3074.2</v>
      </c>
      <c r="O11" s="70" t="n">
        <v>3070.84</v>
      </c>
      <c r="P11" s="70" t="n">
        <v>3061.7</v>
      </c>
      <c r="Q11" s="70" t="n">
        <v>3052.41</v>
      </c>
      <c r="R11" s="70" t="n">
        <v>3047.52</v>
      </c>
      <c r="S11" s="70" t="n">
        <v>3059.04</v>
      </c>
      <c r="T11" s="70" t="n">
        <v>3074.87</v>
      </c>
      <c r="U11" s="70" t="n">
        <v>3255.93</v>
      </c>
      <c r="V11" s="70" t="n">
        <v>3304.87</v>
      </c>
      <c r="W11" s="70" t="n">
        <v>3304.32</v>
      </c>
      <c r="X11" s="70" t="n">
        <v>3075.6</v>
      </c>
      <c r="Y11" s="70" t="n">
        <v>3178.98</v>
      </c>
    </row>
    <row r="12" customFormat="false" ht="14.25" hidden="false" customHeight="false" outlineLevel="0" collapsed="false">
      <c r="A12" s="69" t="n">
        <v>45418</v>
      </c>
      <c r="B12" s="70" t="n">
        <v>3106.47</v>
      </c>
      <c r="C12" s="70" t="n">
        <v>3071.36</v>
      </c>
      <c r="D12" s="70" t="n">
        <v>3055.85</v>
      </c>
      <c r="E12" s="70" t="n">
        <v>3052.3</v>
      </c>
      <c r="F12" s="70" t="n">
        <v>3046.55</v>
      </c>
      <c r="G12" s="70" t="n">
        <v>3058.52</v>
      </c>
      <c r="H12" s="70" t="n">
        <v>3118.72</v>
      </c>
      <c r="I12" s="70" t="n">
        <v>3239.41</v>
      </c>
      <c r="J12" s="70" t="n">
        <v>3045.91</v>
      </c>
      <c r="K12" s="70" t="n">
        <v>3117.1</v>
      </c>
      <c r="L12" s="70" t="n">
        <v>3145.57</v>
      </c>
      <c r="M12" s="70" t="n">
        <v>3148.87</v>
      </c>
      <c r="N12" s="70" t="n">
        <v>3136.39</v>
      </c>
      <c r="O12" s="70" t="n">
        <v>3141.59</v>
      </c>
      <c r="P12" s="70" t="n">
        <v>3117.52</v>
      </c>
      <c r="Q12" s="70" t="n">
        <v>3106.63</v>
      </c>
      <c r="R12" s="70" t="n">
        <v>3098.47</v>
      </c>
      <c r="S12" s="70" t="n">
        <v>3088.03</v>
      </c>
      <c r="T12" s="70" t="n">
        <v>3109.31</v>
      </c>
      <c r="U12" s="70" t="n">
        <v>3304.49</v>
      </c>
      <c r="V12" s="70" t="n">
        <v>3287.87</v>
      </c>
      <c r="W12" s="70" t="n">
        <v>3330.71</v>
      </c>
      <c r="X12" s="70" t="n">
        <v>3120.46</v>
      </c>
      <c r="Y12" s="70" t="n">
        <v>3182.48</v>
      </c>
    </row>
    <row r="13" customFormat="false" ht="14.25" hidden="false" customHeight="false" outlineLevel="0" collapsed="false">
      <c r="A13" s="69" t="n">
        <v>45419</v>
      </c>
      <c r="B13" s="70" t="n">
        <v>3142.88</v>
      </c>
      <c r="C13" s="70" t="n">
        <v>3088.62</v>
      </c>
      <c r="D13" s="70" t="n">
        <v>3067.32</v>
      </c>
      <c r="E13" s="70" t="n">
        <v>3058.89</v>
      </c>
      <c r="F13" s="70" t="n">
        <v>3051.17</v>
      </c>
      <c r="G13" s="70" t="n">
        <v>3062.48</v>
      </c>
      <c r="H13" s="70" t="n">
        <v>3126.14</v>
      </c>
      <c r="I13" s="70" t="n">
        <v>3227.13</v>
      </c>
      <c r="J13" s="70" t="n">
        <v>3045.91</v>
      </c>
      <c r="K13" s="70" t="n">
        <v>3115.49</v>
      </c>
      <c r="L13" s="70" t="n">
        <v>3131.78</v>
      </c>
      <c r="M13" s="70" t="n">
        <v>3156.81</v>
      </c>
      <c r="N13" s="70" t="n">
        <v>3152.2</v>
      </c>
      <c r="O13" s="70" t="n">
        <v>3159.06</v>
      </c>
      <c r="P13" s="70" t="n">
        <v>3131.84</v>
      </c>
      <c r="Q13" s="70" t="n">
        <v>3119.81</v>
      </c>
      <c r="R13" s="70" t="n">
        <v>3110.93</v>
      </c>
      <c r="S13" s="70" t="n">
        <v>3094.39</v>
      </c>
      <c r="T13" s="70" t="n">
        <v>3109.4</v>
      </c>
      <c r="U13" s="70" t="n">
        <v>3274.3</v>
      </c>
      <c r="V13" s="70" t="n">
        <v>3293.05</v>
      </c>
      <c r="W13" s="70" t="n">
        <v>3291.32</v>
      </c>
      <c r="X13" s="70" t="n">
        <v>3163.91</v>
      </c>
      <c r="Y13" s="70" t="n">
        <v>3204.12</v>
      </c>
    </row>
    <row r="14" customFormat="false" ht="14.25" hidden="false" customHeight="false" outlineLevel="0" collapsed="false">
      <c r="A14" s="69" t="n">
        <v>45420</v>
      </c>
      <c r="B14" s="70" t="n">
        <v>3147.28</v>
      </c>
      <c r="C14" s="70" t="n">
        <v>3094.45</v>
      </c>
      <c r="D14" s="70" t="n">
        <v>3073.03</v>
      </c>
      <c r="E14" s="70" t="n">
        <v>3064.95</v>
      </c>
      <c r="F14" s="70" t="n">
        <v>3057.22</v>
      </c>
      <c r="G14" s="70" t="n">
        <v>3074.05</v>
      </c>
      <c r="H14" s="70" t="n">
        <v>3132.4</v>
      </c>
      <c r="I14" s="70" t="n">
        <v>3224.56</v>
      </c>
      <c r="J14" s="70" t="n">
        <v>3045.91</v>
      </c>
      <c r="K14" s="70" t="n">
        <v>3136.01</v>
      </c>
      <c r="L14" s="70" t="n">
        <v>3158.49</v>
      </c>
      <c r="M14" s="70" t="n">
        <v>3177.5</v>
      </c>
      <c r="N14" s="70" t="n">
        <v>3169.61</v>
      </c>
      <c r="O14" s="70" t="n">
        <v>3174.6</v>
      </c>
      <c r="P14" s="70" t="n">
        <v>3153.69</v>
      </c>
      <c r="Q14" s="70" t="n">
        <v>3132.89</v>
      </c>
      <c r="R14" s="70" t="n">
        <v>3123.26</v>
      </c>
      <c r="S14" s="70" t="n">
        <v>3116.08</v>
      </c>
      <c r="T14" s="70" t="n">
        <v>3126.65</v>
      </c>
      <c r="U14" s="70" t="n">
        <v>3303.16</v>
      </c>
      <c r="V14" s="70" t="n">
        <v>3306.43</v>
      </c>
      <c r="W14" s="70" t="n">
        <v>3320.28</v>
      </c>
      <c r="X14" s="70" t="n">
        <v>3175.32</v>
      </c>
      <c r="Y14" s="70" t="n">
        <v>3200.37</v>
      </c>
    </row>
    <row r="15" customFormat="false" ht="14.25" hidden="false" customHeight="false" outlineLevel="0" collapsed="false">
      <c r="A15" s="69" t="n">
        <v>45421</v>
      </c>
      <c r="B15" s="70" t="n">
        <v>3134.61</v>
      </c>
      <c r="C15" s="70" t="n">
        <v>3089.21</v>
      </c>
      <c r="D15" s="70" t="n">
        <v>3069.12</v>
      </c>
      <c r="E15" s="70" t="n">
        <v>3058.41</v>
      </c>
      <c r="F15" s="70" t="n">
        <v>3052.23</v>
      </c>
      <c r="G15" s="70" t="n">
        <v>3048.92</v>
      </c>
      <c r="H15" s="70" t="n">
        <v>3045.91</v>
      </c>
      <c r="I15" s="70" t="n">
        <v>3045.91</v>
      </c>
      <c r="J15" s="70" t="n">
        <v>3045.91</v>
      </c>
      <c r="K15" s="70" t="n">
        <v>3045.91</v>
      </c>
      <c r="L15" s="70" t="n">
        <v>3051.54</v>
      </c>
      <c r="M15" s="70" t="n">
        <v>3078.98</v>
      </c>
      <c r="N15" s="70" t="n">
        <v>3089.73</v>
      </c>
      <c r="O15" s="70" t="n">
        <v>3090</v>
      </c>
      <c r="P15" s="70" t="n">
        <v>3084.42</v>
      </c>
      <c r="Q15" s="70" t="n">
        <v>3074.63</v>
      </c>
      <c r="R15" s="70" t="n">
        <v>3074.5</v>
      </c>
      <c r="S15" s="70" t="n">
        <v>3088.35</v>
      </c>
      <c r="T15" s="70" t="n">
        <v>3088.33</v>
      </c>
      <c r="U15" s="70" t="n">
        <v>3236.41</v>
      </c>
      <c r="V15" s="70" t="n">
        <v>3234.75</v>
      </c>
      <c r="W15" s="70" t="n">
        <v>3220.68</v>
      </c>
      <c r="X15" s="70" t="n">
        <v>3114.08</v>
      </c>
      <c r="Y15" s="70" t="n">
        <v>3163.25</v>
      </c>
    </row>
    <row r="16" customFormat="false" ht="14.25" hidden="false" customHeight="false" outlineLevel="0" collapsed="false">
      <c r="A16" s="69" t="n">
        <v>45422</v>
      </c>
      <c r="B16" s="70" t="n">
        <v>3125.84</v>
      </c>
      <c r="C16" s="70" t="n">
        <v>3082.22</v>
      </c>
      <c r="D16" s="70" t="n">
        <v>3062.36</v>
      </c>
      <c r="E16" s="70" t="n">
        <v>3054.97</v>
      </c>
      <c r="F16" s="70" t="n">
        <v>3048.92</v>
      </c>
      <c r="G16" s="70" t="n">
        <v>3046</v>
      </c>
      <c r="H16" s="70" t="n">
        <v>3045.91</v>
      </c>
      <c r="I16" s="70" t="n">
        <v>3045.91</v>
      </c>
      <c r="J16" s="70" t="n">
        <v>3045.91</v>
      </c>
      <c r="K16" s="70" t="n">
        <v>3045.91</v>
      </c>
      <c r="L16" s="70" t="n">
        <v>3045.91</v>
      </c>
      <c r="M16" s="70" t="n">
        <v>3071.95</v>
      </c>
      <c r="N16" s="70" t="n">
        <v>3082.55</v>
      </c>
      <c r="O16" s="70" t="n">
        <v>3082.85</v>
      </c>
      <c r="P16" s="70" t="n">
        <v>3077.25</v>
      </c>
      <c r="Q16" s="70" t="n">
        <v>3067.22</v>
      </c>
      <c r="R16" s="70" t="n">
        <v>3066.78</v>
      </c>
      <c r="S16" s="70" t="n">
        <v>3081</v>
      </c>
      <c r="T16" s="70" t="n">
        <v>3080.2</v>
      </c>
      <c r="U16" s="70" t="n">
        <v>3214.46</v>
      </c>
      <c r="V16" s="70" t="n">
        <v>3205.75</v>
      </c>
      <c r="W16" s="70" t="n">
        <v>3202.63</v>
      </c>
      <c r="X16" s="70" t="n">
        <v>3095.89</v>
      </c>
      <c r="Y16" s="70" t="n">
        <v>3163.05</v>
      </c>
    </row>
    <row r="17" customFormat="false" ht="14.25" hidden="false" customHeight="false" outlineLevel="0" collapsed="false">
      <c r="A17" s="69" t="n">
        <v>45423</v>
      </c>
      <c r="B17" s="70" t="n">
        <v>3146.82</v>
      </c>
      <c r="C17" s="70" t="n">
        <v>3094.61</v>
      </c>
      <c r="D17" s="70" t="n">
        <v>3076.03</v>
      </c>
      <c r="E17" s="70" t="n">
        <v>3064.6</v>
      </c>
      <c r="F17" s="70" t="n">
        <v>3052.88</v>
      </c>
      <c r="G17" s="70" t="n">
        <v>3053.03</v>
      </c>
      <c r="H17" s="70" t="n">
        <v>3045.91</v>
      </c>
      <c r="I17" s="70" t="n">
        <v>3052.89</v>
      </c>
      <c r="J17" s="70" t="n">
        <v>3045.91</v>
      </c>
      <c r="K17" s="70" t="n">
        <v>3045.91</v>
      </c>
      <c r="L17" s="70" t="n">
        <v>3053.13</v>
      </c>
      <c r="M17" s="70" t="n">
        <v>3074.63</v>
      </c>
      <c r="N17" s="70" t="n">
        <v>3099.79</v>
      </c>
      <c r="O17" s="70" t="n">
        <v>3094.98</v>
      </c>
      <c r="P17" s="70" t="n">
        <v>3079.75</v>
      </c>
      <c r="Q17" s="70" t="n">
        <v>3061.78</v>
      </c>
      <c r="R17" s="70" t="n">
        <v>3059.17</v>
      </c>
      <c r="S17" s="70" t="n">
        <v>3069.78</v>
      </c>
      <c r="T17" s="70" t="n">
        <v>3063.83</v>
      </c>
      <c r="U17" s="70" t="n">
        <v>3158.28</v>
      </c>
      <c r="V17" s="70" t="n">
        <v>3141.01</v>
      </c>
      <c r="W17" s="70" t="n">
        <v>3147.91</v>
      </c>
      <c r="X17" s="70" t="n">
        <v>3045.91</v>
      </c>
      <c r="Y17" s="70" t="n">
        <v>3177.74</v>
      </c>
    </row>
    <row r="18" customFormat="false" ht="14.25" hidden="false" customHeight="false" outlineLevel="0" collapsed="false">
      <c r="A18" s="69" t="n">
        <v>45424</v>
      </c>
      <c r="B18" s="70" t="n">
        <v>3145.36</v>
      </c>
      <c r="C18" s="70" t="n">
        <v>3096.21</v>
      </c>
      <c r="D18" s="70" t="n">
        <v>3070.9</v>
      </c>
      <c r="E18" s="70" t="n">
        <v>3058.11</v>
      </c>
      <c r="F18" s="70" t="n">
        <v>3048.21</v>
      </c>
      <c r="G18" s="70" t="n">
        <v>3047.86</v>
      </c>
      <c r="H18" s="70" t="n">
        <v>3045.91</v>
      </c>
      <c r="I18" s="70" t="n">
        <v>3045.91</v>
      </c>
      <c r="J18" s="70" t="n">
        <v>3045.91</v>
      </c>
      <c r="K18" s="70" t="n">
        <v>3045.91</v>
      </c>
      <c r="L18" s="70" t="n">
        <v>3045.91</v>
      </c>
      <c r="M18" s="70" t="n">
        <v>3045.91</v>
      </c>
      <c r="N18" s="70" t="n">
        <v>3045.91</v>
      </c>
      <c r="O18" s="70" t="n">
        <v>3045.91</v>
      </c>
      <c r="P18" s="70" t="n">
        <v>3045.91</v>
      </c>
      <c r="Q18" s="70" t="n">
        <v>3045.91</v>
      </c>
      <c r="R18" s="70" t="n">
        <v>3045.91</v>
      </c>
      <c r="S18" s="70" t="n">
        <v>3045.91</v>
      </c>
      <c r="T18" s="70" t="n">
        <v>3045.91</v>
      </c>
      <c r="U18" s="70" t="n">
        <v>3045.91</v>
      </c>
      <c r="V18" s="70" t="n">
        <v>3045.91</v>
      </c>
      <c r="W18" s="70" t="n">
        <v>3045.91</v>
      </c>
      <c r="X18" s="70" t="n">
        <v>3045.91</v>
      </c>
      <c r="Y18" s="70" t="n">
        <v>3141.21</v>
      </c>
    </row>
    <row r="19" customFormat="false" ht="14.25" hidden="false" customHeight="false" outlineLevel="0" collapsed="false">
      <c r="A19" s="69" t="n">
        <v>45425</v>
      </c>
      <c r="B19" s="70" t="n">
        <v>3117.72</v>
      </c>
      <c r="C19" s="70" t="n">
        <v>3076.46</v>
      </c>
      <c r="D19" s="70" t="n">
        <v>3059.78</v>
      </c>
      <c r="E19" s="70" t="n">
        <v>3054.26</v>
      </c>
      <c r="F19" s="70" t="n">
        <v>3046.94</v>
      </c>
      <c r="G19" s="70" t="n">
        <v>3054.94</v>
      </c>
      <c r="H19" s="70" t="n">
        <v>3113.52</v>
      </c>
      <c r="I19" s="70" t="n">
        <v>3217.64</v>
      </c>
      <c r="J19" s="70" t="n">
        <v>3045.91</v>
      </c>
      <c r="K19" s="70" t="n">
        <v>3107.98</v>
      </c>
      <c r="L19" s="70" t="n">
        <v>3128.62</v>
      </c>
      <c r="M19" s="70" t="n">
        <v>3150</v>
      </c>
      <c r="N19" s="70" t="n">
        <v>3148.69</v>
      </c>
      <c r="O19" s="70" t="n">
        <v>3154.34</v>
      </c>
      <c r="P19" s="70" t="n">
        <v>3132.73</v>
      </c>
      <c r="Q19" s="70" t="n">
        <v>3114.36</v>
      </c>
      <c r="R19" s="70" t="n">
        <v>3106.7</v>
      </c>
      <c r="S19" s="70" t="n">
        <v>3099.17</v>
      </c>
      <c r="T19" s="70" t="n">
        <v>3114.13</v>
      </c>
      <c r="U19" s="70" t="n">
        <v>3249.45</v>
      </c>
      <c r="V19" s="70" t="n">
        <v>3233.02</v>
      </c>
      <c r="W19" s="70" t="n">
        <v>3293</v>
      </c>
      <c r="X19" s="70" t="n">
        <v>3121.54</v>
      </c>
      <c r="Y19" s="70" t="n">
        <v>3158.83</v>
      </c>
    </row>
    <row r="20" customFormat="false" ht="14.25" hidden="false" customHeight="false" outlineLevel="0" collapsed="false">
      <c r="A20" s="69" t="n">
        <v>45426</v>
      </c>
      <c r="B20" s="70" t="n">
        <v>3089.47</v>
      </c>
      <c r="C20" s="70" t="n">
        <v>3057.61</v>
      </c>
      <c r="D20" s="70" t="n">
        <v>3045.91</v>
      </c>
      <c r="E20" s="70" t="n">
        <v>3045.91</v>
      </c>
      <c r="F20" s="70" t="n">
        <v>3045.91</v>
      </c>
      <c r="G20" s="70" t="n">
        <v>3045.91</v>
      </c>
      <c r="H20" s="70" t="n">
        <v>3056.32</v>
      </c>
      <c r="I20" s="70" t="n">
        <v>3142.58</v>
      </c>
      <c r="J20" s="70" t="n">
        <v>3045.91</v>
      </c>
      <c r="K20" s="70" t="n">
        <v>3045.91</v>
      </c>
      <c r="L20" s="70" t="n">
        <v>3057.63</v>
      </c>
      <c r="M20" s="70" t="n">
        <v>3062.92</v>
      </c>
      <c r="N20" s="70" t="n">
        <v>3049.4</v>
      </c>
      <c r="O20" s="70" t="n">
        <v>3055.4</v>
      </c>
      <c r="P20" s="70" t="n">
        <v>3045.91</v>
      </c>
      <c r="Q20" s="70" t="n">
        <v>3045.91</v>
      </c>
      <c r="R20" s="70" t="n">
        <v>3045.91</v>
      </c>
      <c r="S20" s="70" t="n">
        <v>3045.91</v>
      </c>
      <c r="T20" s="70" t="n">
        <v>3045.91</v>
      </c>
      <c r="U20" s="70" t="n">
        <v>3066.5</v>
      </c>
      <c r="V20" s="70" t="n">
        <v>3045.91</v>
      </c>
      <c r="W20" s="70" t="n">
        <v>3114.4</v>
      </c>
      <c r="X20" s="70" t="n">
        <v>3045.91</v>
      </c>
      <c r="Y20" s="70" t="n">
        <v>3157.91</v>
      </c>
    </row>
    <row r="21" customFormat="false" ht="14.25" hidden="false" customHeight="false" outlineLevel="0" collapsed="false">
      <c r="A21" s="69" t="n">
        <v>45427</v>
      </c>
      <c r="B21" s="70" t="n">
        <v>3113.35</v>
      </c>
      <c r="C21" s="70" t="n">
        <v>3070.71</v>
      </c>
      <c r="D21" s="70" t="n">
        <v>3057.9</v>
      </c>
      <c r="E21" s="70" t="n">
        <v>3049.18</v>
      </c>
      <c r="F21" s="70" t="n">
        <v>3045.91</v>
      </c>
      <c r="G21" s="70" t="n">
        <v>3051.2</v>
      </c>
      <c r="H21" s="70" t="n">
        <v>3114.8</v>
      </c>
      <c r="I21" s="70" t="n">
        <v>3247.66</v>
      </c>
      <c r="J21" s="70" t="n">
        <v>3045.91</v>
      </c>
      <c r="K21" s="70" t="n">
        <v>3119.2</v>
      </c>
      <c r="L21" s="70" t="n">
        <v>3138.23</v>
      </c>
      <c r="M21" s="70" t="n">
        <v>3140.04</v>
      </c>
      <c r="N21" s="70" t="n">
        <v>3129.45</v>
      </c>
      <c r="O21" s="70" t="n">
        <v>3121.89</v>
      </c>
      <c r="P21" s="70" t="n">
        <v>3100.01</v>
      </c>
      <c r="Q21" s="70" t="n">
        <v>3091.35</v>
      </c>
      <c r="R21" s="70" t="n">
        <v>3075.44</v>
      </c>
      <c r="S21" s="70" t="n">
        <v>3056.85</v>
      </c>
      <c r="T21" s="70" t="n">
        <v>3082.64</v>
      </c>
      <c r="U21" s="70" t="n">
        <v>3216.67</v>
      </c>
      <c r="V21" s="70" t="n">
        <v>3171.48</v>
      </c>
      <c r="W21" s="70" t="n">
        <v>3189.39</v>
      </c>
      <c r="X21" s="70" t="n">
        <v>3045.91</v>
      </c>
      <c r="Y21" s="70" t="n">
        <v>3162.63</v>
      </c>
    </row>
    <row r="22" customFormat="false" ht="14.25" hidden="false" customHeight="false" outlineLevel="0" collapsed="false">
      <c r="A22" s="69" t="n">
        <v>45428</v>
      </c>
      <c r="B22" s="70" t="n">
        <v>3099.17</v>
      </c>
      <c r="C22" s="70" t="n">
        <v>3063.05</v>
      </c>
      <c r="D22" s="70" t="n">
        <v>3050.25</v>
      </c>
      <c r="E22" s="70" t="n">
        <v>3045.91</v>
      </c>
      <c r="F22" s="70" t="n">
        <v>3045.91</v>
      </c>
      <c r="G22" s="70" t="n">
        <v>3045.91</v>
      </c>
      <c r="H22" s="70" t="n">
        <v>3087.15</v>
      </c>
      <c r="I22" s="70" t="n">
        <v>3211.95</v>
      </c>
      <c r="J22" s="70" t="n">
        <v>3045.91</v>
      </c>
      <c r="K22" s="70" t="n">
        <v>3095.91</v>
      </c>
      <c r="L22" s="70" t="n">
        <v>3107.23</v>
      </c>
      <c r="M22" s="70" t="n">
        <v>3104.97</v>
      </c>
      <c r="N22" s="70" t="n">
        <v>3084</v>
      </c>
      <c r="O22" s="70" t="n">
        <v>3077.2</v>
      </c>
      <c r="P22" s="70" t="n">
        <v>3045.91</v>
      </c>
      <c r="Q22" s="70" t="n">
        <v>3045.91</v>
      </c>
      <c r="R22" s="70" t="n">
        <v>3045.91</v>
      </c>
      <c r="S22" s="70" t="n">
        <v>3045.91</v>
      </c>
      <c r="T22" s="70" t="n">
        <v>3045.91</v>
      </c>
      <c r="U22" s="70" t="n">
        <v>3045.91</v>
      </c>
      <c r="V22" s="70" t="n">
        <v>3045.91</v>
      </c>
      <c r="W22" s="70" t="n">
        <v>3045.91</v>
      </c>
      <c r="X22" s="70" t="n">
        <v>3045.91</v>
      </c>
      <c r="Y22" s="70" t="n">
        <v>3126.69</v>
      </c>
    </row>
    <row r="23" customFormat="false" ht="14.25" hidden="false" customHeight="false" outlineLevel="0" collapsed="false">
      <c r="A23" s="69" t="n">
        <v>45429</v>
      </c>
      <c r="B23" s="70" t="n">
        <v>3095.63</v>
      </c>
      <c r="C23" s="70" t="n">
        <v>3056.01</v>
      </c>
      <c r="D23" s="70" t="n">
        <v>3045.91</v>
      </c>
      <c r="E23" s="70" t="n">
        <v>3045.91</v>
      </c>
      <c r="F23" s="70" t="n">
        <v>3045.91</v>
      </c>
      <c r="G23" s="70" t="n">
        <v>3045.91</v>
      </c>
      <c r="H23" s="70" t="n">
        <v>3065.12</v>
      </c>
      <c r="I23" s="70" t="n">
        <v>3199.05</v>
      </c>
      <c r="J23" s="70" t="n">
        <v>3045.91</v>
      </c>
      <c r="K23" s="70" t="n">
        <v>3072.08</v>
      </c>
      <c r="L23" s="70" t="n">
        <v>3082.67</v>
      </c>
      <c r="M23" s="70" t="n">
        <v>3108.58</v>
      </c>
      <c r="N23" s="70" t="n">
        <v>3093.2</v>
      </c>
      <c r="O23" s="70" t="n">
        <v>3088.45</v>
      </c>
      <c r="P23" s="70" t="n">
        <v>3045.91</v>
      </c>
      <c r="Q23" s="70" t="n">
        <v>3045.91</v>
      </c>
      <c r="R23" s="70" t="n">
        <v>3045.91</v>
      </c>
      <c r="S23" s="70" t="n">
        <v>3045.91</v>
      </c>
      <c r="T23" s="70" t="n">
        <v>3045.91</v>
      </c>
      <c r="U23" s="70" t="n">
        <v>3045.91</v>
      </c>
      <c r="V23" s="70" t="n">
        <v>3045.91</v>
      </c>
      <c r="W23" s="70" t="n">
        <v>3045.91</v>
      </c>
      <c r="X23" s="70" t="n">
        <v>3045.91</v>
      </c>
      <c r="Y23" s="70" t="n">
        <v>3160.12</v>
      </c>
    </row>
    <row r="24" customFormat="false" ht="14.25" hidden="false" customHeight="false" outlineLevel="0" collapsed="false">
      <c r="A24" s="69" t="n">
        <v>45430</v>
      </c>
      <c r="B24" s="70" t="n">
        <v>3063.22</v>
      </c>
      <c r="C24" s="70" t="n">
        <v>3045.91</v>
      </c>
      <c r="D24" s="70" t="n">
        <v>3045.91</v>
      </c>
      <c r="E24" s="70" t="n">
        <v>3045.91</v>
      </c>
      <c r="F24" s="70" t="n">
        <v>3045.91</v>
      </c>
      <c r="G24" s="70" t="n">
        <v>3045.91</v>
      </c>
      <c r="H24" s="70" t="n">
        <v>3045.91</v>
      </c>
      <c r="I24" s="70" t="n">
        <v>3045.91</v>
      </c>
      <c r="J24" s="70" t="n">
        <v>3045.91</v>
      </c>
      <c r="K24" s="70" t="n">
        <v>3045.91</v>
      </c>
      <c r="L24" s="70" t="n">
        <v>3045.91</v>
      </c>
      <c r="M24" s="70" t="n">
        <v>3045.91</v>
      </c>
      <c r="N24" s="70" t="n">
        <v>3045.91</v>
      </c>
      <c r="O24" s="70" t="n">
        <v>3045.91</v>
      </c>
      <c r="P24" s="70" t="n">
        <v>3045.91</v>
      </c>
      <c r="Q24" s="70" t="n">
        <v>3045.91</v>
      </c>
      <c r="R24" s="70" t="n">
        <v>3045.91</v>
      </c>
      <c r="S24" s="70" t="n">
        <v>3045.91</v>
      </c>
      <c r="T24" s="70" t="n">
        <v>3045.91</v>
      </c>
      <c r="U24" s="70" t="n">
        <v>3045.91</v>
      </c>
      <c r="V24" s="70" t="n">
        <v>3045.91</v>
      </c>
      <c r="W24" s="70" t="n">
        <v>3045.91</v>
      </c>
      <c r="X24" s="70" t="n">
        <v>3045.91</v>
      </c>
      <c r="Y24" s="70" t="n">
        <v>3125.15</v>
      </c>
    </row>
    <row r="25" customFormat="false" ht="14.25" hidden="false" customHeight="false" outlineLevel="0" collapsed="false">
      <c r="A25" s="69" t="n">
        <v>45431</v>
      </c>
      <c r="B25" s="70" t="n">
        <v>3069.65</v>
      </c>
      <c r="C25" s="70" t="n">
        <v>3045.91</v>
      </c>
      <c r="D25" s="70" t="n">
        <v>3045.91</v>
      </c>
      <c r="E25" s="70" t="n">
        <v>3045.91</v>
      </c>
      <c r="F25" s="70" t="n">
        <v>3045.91</v>
      </c>
      <c r="G25" s="70" t="n">
        <v>3045.91</v>
      </c>
      <c r="H25" s="70" t="n">
        <v>3045.91</v>
      </c>
      <c r="I25" s="70" t="n">
        <v>3045.91</v>
      </c>
      <c r="J25" s="70" t="n">
        <v>3045.91</v>
      </c>
      <c r="K25" s="70" t="n">
        <v>3045.91</v>
      </c>
      <c r="L25" s="70" t="n">
        <v>3045.91</v>
      </c>
      <c r="M25" s="70" t="n">
        <v>3045.91</v>
      </c>
      <c r="N25" s="70" t="n">
        <v>3045.91</v>
      </c>
      <c r="O25" s="70" t="n">
        <v>3045.91</v>
      </c>
      <c r="P25" s="70" t="n">
        <v>3045.91</v>
      </c>
      <c r="Q25" s="70" t="n">
        <v>3045.91</v>
      </c>
      <c r="R25" s="70" t="n">
        <v>3045.91</v>
      </c>
      <c r="S25" s="70" t="n">
        <v>3045.91</v>
      </c>
      <c r="T25" s="70" t="n">
        <v>3045.91</v>
      </c>
      <c r="U25" s="70" t="n">
        <v>3045.91</v>
      </c>
      <c r="V25" s="70" t="n">
        <v>3045.91</v>
      </c>
      <c r="W25" s="70" t="n">
        <v>3045.91</v>
      </c>
      <c r="X25" s="70" t="n">
        <v>3045.91</v>
      </c>
      <c r="Y25" s="70" t="n">
        <v>3116.18</v>
      </c>
    </row>
    <row r="26" customFormat="false" ht="14.25" hidden="false" customHeight="false" outlineLevel="0" collapsed="false">
      <c r="A26" s="69" t="n">
        <v>45432</v>
      </c>
      <c r="B26" s="70" t="n">
        <v>3063.99</v>
      </c>
      <c r="C26" s="70" t="n">
        <v>3045.91</v>
      </c>
      <c r="D26" s="70" t="n">
        <v>3045.91</v>
      </c>
      <c r="E26" s="70" t="n">
        <v>3045.91</v>
      </c>
      <c r="F26" s="70" t="n">
        <v>3045.91</v>
      </c>
      <c r="G26" s="70" t="n">
        <v>3045.91</v>
      </c>
      <c r="H26" s="70" t="n">
        <v>3045.91</v>
      </c>
      <c r="I26" s="70" t="n">
        <v>3123.23</v>
      </c>
      <c r="J26" s="70" t="n">
        <v>3045.91</v>
      </c>
      <c r="K26" s="70" t="n">
        <v>3045.91</v>
      </c>
      <c r="L26" s="70" t="n">
        <v>3045.91</v>
      </c>
      <c r="M26" s="70" t="n">
        <v>3045.91</v>
      </c>
      <c r="N26" s="70" t="n">
        <v>3045.91</v>
      </c>
      <c r="O26" s="70" t="n">
        <v>3045.91</v>
      </c>
      <c r="P26" s="70" t="n">
        <v>3045.91</v>
      </c>
      <c r="Q26" s="70" t="n">
        <v>3045.91</v>
      </c>
      <c r="R26" s="70" t="n">
        <v>3045.91</v>
      </c>
      <c r="S26" s="70" t="n">
        <v>3045.91</v>
      </c>
      <c r="T26" s="70" t="n">
        <v>3045.91</v>
      </c>
      <c r="U26" s="70" t="n">
        <v>3045.91</v>
      </c>
      <c r="V26" s="70" t="n">
        <v>3045.91</v>
      </c>
      <c r="W26" s="70" t="n">
        <v>3045.91</v>
      </c>
      <c r="X26" s="70" t="n">
        <v>3045.91</v>
      </c>
      <c r="Y26" s="70" t="n">
        <v>3096.88</v>
      </c>
    </row>
    <row r="27" customFormat="false" ht="14.25" hidden="false" customHeight="false" outlineLevel="0" collapsed="false">
      <c r="A27" s="69" t="n">
        <v>45433</v>
      </c>
      <c r="B27" s="70" t="n">
        <v>3045.91</v>
      </c>
      <c r="C27" s="70" t="n">
        <v>3045.91</v>
      </c>
      <c r="D27" s="70" t="n">
        <v>3045.91</v>
      </c>
      <c r="E27" s="70" t="n">
        <v>3045.91</v>
      </c>
      <c r="F27" s="70" t="n">
        <v>3045.91</v>
      </c>
      <c r="G27" s="70" t="n">
        <v>3045.91</v>
      </c>
      <c r="H27" s="70" t="n">
        <v>3045.91</v>
      </c>
      <c r="I27" s="70" t="n">
        <v>3057.38</v>
      </c>
      <c r="J27" s="70" t="n">
        <v>3045.91</v>
      </c>
      <c r="K27" s="70" t="n">
        <v>3045.91</v>
      </c>
      <c r="L27" s="70" t="n">
        <v>3045.91</v>
      </c>
      <c r="M27" s="70" t="n">
        <v>3045.91</v>
      </c>
      <c r="N27" s="70" t="n">
        <v>3045.91</v>
      </c>
      <c r="O27" s="70" t="n">
        <v>3045.91</v>
      </c>
      <c r="P27" s="70" t="n">
        <v>3045.91</v>
      </c>
      <c r="Q27" s="70" t="n">
        <v>3045.91</v>
      </c>
      <c r="R27" s="70" t="n">
        <v>3045.91</v>
      </c>
      <c r="S27" s="70" t="n">
        <v>3045.91</v>
      </c>
      <c r="T27" s="70" t="n">
        <v>3045.91</v>
      </c>
      <c r="U27" s="70" t="n">
        <v>3045.91</v>
      </c>
      <c r="V27" s="70" t="n">
        <v>3045.91</v>
      </c>
      <c r="W27" s="70" t="n">
        <v>3045.91</v>
      </c>
      <c r="X27" s="70" t="n">
        <v>3045.91</v>
      </c>
      <c r="Y27" s="70" t="n">
        <v>3087.09</v>
      </c>
    </row>
    <row r="28" customFormat="false" ht="14.25" hidden="false" customHeight="false" outlineLevel="0" collapsed="false">
      <c r="A28" s="69" t="n">
        <v>45434</v>
      </c>
      <c r="B28" s="70" t="n">
        <v>3045.91</v>
      </c>
      <c r="C28" s="70" t="n">
        <v>3045.91</v>
      </c>
      <c r="D28" s="70" t="n">
        <v>3045.91</v>
      </c>
      <c r="E28" s="70" t="n">
        <v>3045.91</v>
      </c>
      <c r="F28" s="70" t="n">
        <v>3045.91</v>
      </c>
      <c r="G28" s="70" t="n">
        <v>3045.91</v>
      </c>
      <c r="H28" s="70" t="n">
        <v>3045.91</v>
      </c>
      <c r="I28" s="70" t="n">
        <v>3081.04</v>
      </c>
      <c r="J28" s="70" t="n">
        <v>3045.91</v>
      </c>
      <c r="K28" s="70" t="n">
        <v>3045.91</v>
      </c>
      <c r="L28" s="70" t="n">
        <v>3045.91</v>
      </c>
      <c r="M28" s="70" t="n">
        <v>3045.91</v>
      </c>
      <c r="N28" s="70" t="n">
        <v>3045.91</v>
      </c>
      <c r="O28" s="70" t="n">
        <v>3045.91</v>
      </c>
      <c r="P28" s="70" t="n">
        <v>3045.91</v>
      </c>
      <c r="Q28" s="70" t="n">
        <v>3045.91</v>
      </c>
      <c r="R28" s="70" t="n">
        <v>3045.91</v>
      </c>
      <c r="S28" s="70" t="n">
        <v>3045.91</v>
      </c>
      <c r="T28" s="70" t="n">
        <v>3045.91</v>
      </c>
      <c r="U28" s="70" t="n">
        <v>3045.91</v>
      </c>
      <c r="V28" s="70" t="n">
        <v>3045.91</v>
      </c>
      <c r="W28" s="70" t="n">
        <v>3045.91</v>
      </c>
      <c r="X28" s="70" t="n">
        <v>3045.91</v>
      </c>
      <c r="Y28" s="70" t="n">
        <v>3084.18</v>
      </c>
    </row>
    <row r="29" customFormat="false" ht="14.25" hidden="false" customHeight="false" outlineLevel="0" collapsed="false">
      <c r="A29" s="69" t="n">
        <v>45435</v>
      </c>
      <c r="B29" s="70" t="n">
        <v>3045.91</v>
      </c>
      <c r="C29" s="70" t="n">
        <v>3045.91</v>
      </c>
      <c r="D29" s="70" t="n">
        <v>3045.91</v>
      </c>
      <c r="E29" s="70" t="n">
        <v>3045.91</v>
      </c>
      <c r="F29" s="70" t="n">
        <v>3045.91</v>
      </c>
      <c r="G29" s="70" t="n">
        <v>3045.91</v>
      </c>
      <c r="H29" s="70" t="n">
        <v>3045.91</v>
      </c>
      <c r="I29" s="70" t="n">
        <v>3045.91</v>
      </c>
      <c r="J29" s="70" t="n">
        <v>3045.91</v>
      </c>
      <c r="K29" s="70" t="n">
        <v>3045.91</v>
      </c>
      <c r="L29" s="70" t="n">
        <v>3045.91</v>
      </c>
      <c r="M29" s="70" t="n">
        <v>3045.91</v>
      </c>
      <c r="N29" s="70" t="n">
        <v>3045.91</v>
      </c>
      <c r="O29" s="70" t="n">
        <v>3045.91</v>
      </c>
      <c r="P29" s="70" t="n">
        <v>3045.91</v>
      </c>
      <c r="Q29" s="70" t="n">
        <v>3045.91</v>
      </c>
      <c r="R29" s="70" t="n">
        <v>3045.91</v>
      </c>
      <c r="S29" s="70" t="n">
        <v>3045.91</v>
      </c>
      <c r="T29" s="70" t="n">
        <v>3045.91</v>
      </c>
      <c r="U29" s="70" t="n">
        <v>3045.91</v>
      </c>
      <c r="V29" s="70" t="n">
        <v>3045.91</v>
      </c>
      <c r="W29" s="70" t="n">
        <v>3045.91</v>
      </c>
      <c r="X29" s="70" t="n">
        <v>3045.91</v>
      </c>
      <c r="Y29" s="70" t="n">
        <v>3079.99</v>
      </c>
    </row>
    <row r="30" customFormat="false" ht="14.25" hidden="false" customHeight="false" outlineLevel="0" collapsed="false">
      <c r="A30" s="69" t="n">
        <v>45436</v>
      </c>
      <c r="B30" s="70" t="n">
        <v>3045.91</v>
      </c>
      <c r="C30" s="70" t="n">
        <v>3045.91</v>
      </c>
      <c r="D30" s="70" t="n">
        <v>3045.91</v>
      </c>
      <c r="E30" s="70" t="n">
        <v>3045.91</v>
      </c>
      <c r="F30" s="70" t="n">
        <v>3045.91</v>
      </c>
      <c r="G30" s="70" t="n">
        <v>3045.91</v>
      </c>
      <c r="H30" s="70" t="n">
        <v>3045.91</v>
      </c>
      <c r="I30" s="70" t="n">
        <v>3045.91</v>
      </c>
      <c r="J30" s="70" t="n">
        <v>3045.91</v>
      </c>
      <c r="K30" s="70" t="n">
        <v>3045.91</v>
      </c>
      <c r="L30" s="70" t="n">
        <v>3045.91</v>
      </c>
      <c r="M30" s="70" t="n">
        <v>3045.91</v>
      </c>
      <c r="N30" s="70" t="n">
        <v>3045.91</v>
      </c>
      <c r="O30" s="70" t="n">
        <v>3045.91</v>
      </c>
      <c r="P30" s="70" t="n">
        <v>3045.91</v>
      </c>
      <c r="Q30" s="70" t="n">
        <v>3045.91</v>
      </c>
      <c r="R30" s="70" t="n">
        <v>3045.91</v>
      </c>
      <c r="S30" s="70" t="n">
        <v>3045.91</v>
      </c>
      <c r="T30" s="70" t="n">
        <v>3045.91</v>
      </c>
      <c r="U30" s="70" t="n">
        <v>3045.91</v>
      </c>
      <c r="V30" s="70" t="n">
        <v>3045.91</v>
      </c>
      <c r="W30" s="70" t="n">
        <v>3045.91</v>
      </c>
      <c r="X30" s="70" t="n">
        <v>3045.91</v>
      </c>
      <c r="Y30" s="70" t="n">
        <v>3115.63</v>
      </c>
    </row>
    <row r="31" customFormat="false" ht="14.25" hidden="false" customHeight="false" outlineLevel="0" collapsed="false">
      <c r="A31" s="69" t="n">
        <v>45437</v>
      </c>
      <c r="B31" s="70" t="n">
        <v>3045.91</v>
      </c>
      <c r="C31" s="70" t="n">
        <v>3045.91</v>
      </c>
      <c r="D31" s="70" t="n">
        <v>3045.91</v>
      </c>
      <c r="E31" s="70" t="n">
        <v>3045.91</v>
      </c>
      <c r="F31" s="70" t="n">
        <v>3045.91</v>
      </c>
      <c r="G31" s="70" t="n">
        <v>3045.91</v>
      </c>
      <c r="H31" s="70" t="n">
        <v>3045.91</v>
      </c>
      <c r="I31" s="70" t="n">
        <v>3045.91</v>
      </c>
      <c r="J31" s="70" t="n">
        <v>3045.91</v>
      </c>
      <c r="K31" s="70" t="n">
        <v>3045.91</v>
      </c>
      <c r="L31" s="70" t="n">
        <v>3045.91</v>
      </c>
      <c r="M31" s="70" t="n">
        <v>3045.91</v>
      </c>
      <c r="N31" s="70" t="n">
        <v>3045.91</v>
      </c>
      <c r="O31" s="70" t="n">
        <v>3045.91</v>
      </c>
      <c r="P31" s="70" t="n">
        <v>3045.91</v>
      </c>
      <c r="Q31" s="70" t="n">
        <v>3045.91</v>
      </c>
      <c r="R31" s="70" t="n">
        <v>3045.91</v>
      </c>
      <c r="S31" s="70" t="n">
        <v>3045.91</v>
      </c>
      <c r="T31" s="70" t="n">
        <v>3045.91</v>
      </c>
      <c r="U31" s="70" t="n">
        <v>3045.91</v>
      </c>
      <c r="V31" s="70" t="n">
        <v>3045.91</v>
      </c>
      <c r="W31" s="70" t="n">
        <v>3045.91</v>
      </c>
      <c r="X31" s="70" t="n">
        <v>3045.91</v>
      </c>
      <c r="Y31" s="70" t="n">
        <v>3076.8</v>
      </c>
    </row>
    <row r="32" customFormat="false" ht="14.25" hidden="false" customHeight="false" outlineLevel="0" collapsed="false">
      <c r="A32" s="69" t="n">
        <v>45438</v>
      </c>
      <c r="B32" s="70" t="n">
        <v>3045.91</v>
      </c>
      <c r="C32" s="70" t="n">
        <v>3045.91</v>
      </c>
      <c r="D32" s="70" t="n">
        <v>3045.91</v>
      </c>
      <c r="E32" s="70" t="n">
        <v>3045.91</v>
      </c>
      <c r="F32" s="70" t="n">
        <v>3045.91</v>
      </c>
      <c r="G32" s="70" t="n">
        <v>3045.91</v>
      </c>
      <c r="H32" s="70" t="n">
        <v>3045.91</v>
      </c>
      <c r="I32" s="70" t="n">
        <v>3045.91</v>
      </c>
      <c r="J32" s="70" t="n">
        <v>3045.91</v>
      </c>
      <c r="K32" s="70" t="n">
        <v>3045.91</v>
      </c>
      <c r="L32" s="70" t="n">
        <v>3045.91</v>
      </c>
      <c r="M32" s="70" t="n">
        <v>3045.91</v>
      </c>
      <c r="N32" s="70" t="n">
        <v>3045.91</v>
      </c>
      <c r="O32" s="70" t="n">
        <v>3045.91</v>
      </c>
      <c r="P32" s="70" t="n">
        <v>3045.91</v>
      </c>
      <c r="Q32" s="70" t="n">
        <v>3045.91</v>
      </c>
      <c r="R32" s="70" t="n">
        <v>3045.91</v>
      </c>
      <c r="S32" s="70" t="n">
        <v>3045.91</v>
      </c>
      <c r="T32" s="70" t="n">
        <v>3045.91</v>
      </c>
      <c r="U32" s="70" t="n">
        <v>3045.91</v>
      </c>
      <c r="V32" s="70" t="n">
        <v>3045.91</v>
      </c>
      <c r="W32" s="70" t="n">
        <v>3045.91</v>
      </c>
      <c r="X32" s="70" t="n">
        <v>3045.91</v>
      </c>
      <c r="Y32" s="70" t="n">
        <v>3093.39</v>
      </c>
    </row>
    <row r="33" customFormat="false" ht="14.25" hidden="false" customHeight="false" outlineLevel="0" collapsed="false">
      <c r="A33" s="69" t="n">
        <v>45439</v>
      </c>
      <c r="B33" s="70" t="n">
        <v>3045.91</v>
      </c>
      <c r="C33" s="70" t="n">
        <v>3045.91</v>
      </c>
      <c r="D33" s="70" t="n">
        <v>3045.91</v>
      </c>
      <c r="E33" s="70" t="n">
        <v>3045.91</v>
      </c>
      <c r="F33" s="70" t="n">
        <v>3045.91</v>
      </c>
      <c r="G33" s="70" t="n">
        <v>3045.91</v>
      </c>
      <c r="H33" s="70" t="n">
        <v>3045.91</v>
      </c>
      <c r="I33" s="70" t="n">
        <v>3045.91</v>
      </c>
      <c r="J33" s="70" t="n">
        <v>3045.91</v>
      </c>
      <c r="K33" s="70" t="n">
        <v>3045.91</v>
      </c>
      <c r="L33" s="70" t="n">
        <v>3045.91</v>
      </c>
      <c r="M33" s="70" t="n">
        <v>3045.91</v>
      </c>
      <c r="N33" s="70" t="n">
        <v>3045.91</v>
      </c>
      <c r="O33" s="70" t="n">
        <v>3045.91</v>
      </c>
      <c r="P33" s="70" t="n">
        <v>3045.91</v>
      </c>
      <c r="Q33" s="70" t="n">
        <v>3045.91</v>
      </c>
      <c r="R33" s="70" t="n">
        <v>3045.91</v>
      </c>
      <c r="S33" s="70" t="n">
        <v>3045.91</v>
      </c>
      <c r="T33" s="70" t="n">
        <v>3045.91</v>
      </c>
      <c r="U33" s="70" t="n">
        <v>3045.91</v>
      </c>
      <c r="V33" s="70" t="n">
        <v>3045.91</v>
      </c>
      <c r="W33" s="70" t="n">
        <v>3045.91</v>
      </c>
      <c r="X33" s="70" t="n">
        <v>3045.91</v>
      </c>
      <c r="Y33" s="70" t="n">
        <v>3059.6</v>
      </c>
    </row>
    <row r="34" customFormat="false" ht="14.25" hidden="false" customHeight="false" outlineLevel="0" collapsed="false">
      <c r="A34" s="69" t="n">
        <v>45440</v>
      </c>
      <c r="B34" s="70" t="n">
        <v>3045.91</v>
      </c>
      <c r="C34" s="70" t="n">
        <v>3045.91</v>
      </c>
      <c r="D34" s="70" t="n">
        <v>3045.91</v>
      </c>
      <c r="E34" s="70" t="n">
        <v>3045.91</v>
      </c>
      <c r="F34" s="70" t="n">
        <v>3045.91</v>
      </c>
      <c r="G34" s="70" t="n">
        <v>3045.91</v>
      </c>
      <c r="H34" s="70" t="n">
        <v>3045.91</v>
      </c>
      <c r="I34" s="70" t="n">
        <v>3045.91</v>
      </c>
      <c r="J34" s="70" t="n">
        <v>3045.91</v>
      </c>
      <c r="K34" s="70" t="n">
        <v>3045.91</v>
      </c>
      <c r="L34" s="70" t="n">
        <v>3045.91</v>
      </c>
      <c r="M34" s="70" t="n">
        <v>3045.91</v>
      </c>
      <c r="N34" s="70" t="n">
        <v>3045.91</v>
      </c>
      <c r="O34" s="70" t="n">
        <v>3045.91</v>
      </c>
      <c r="P34" s="70" t="n">
        <v>3045.91</v>
      </c>
      <c r="Q34" s="70" t="n">
        <v>3045.91</v>
      </c>
      <c r="R34" s="70" t="n">
        <v>3045.91</v>
      </c>
      <c r="S34" s="70" t="n">
        <v>3045.91</v>
      </c>
      <c r="T34" s="70" t="n">
        <v>3045.91</v>
      </c>
      <c r="U34" s="70" t="n">
        <v>3045.91</v>
      </c>
      <c r="V34" s="70" t="n">
        <v>3045.9</v>
      </c>
      <c r="W34" s="70" t="n">
        <v>3045.91</v>
      </c>
      <c r="X34" s="70" t="n">
        <v>3045.91</v>
      </c>
      <c r="Y34" s="70" t="n">
        <v>3058.93</v>
      </c>
    </row>
    <row r="35" customFormat="false" ht="14.25" hidden="false" customHeight="false" outlineLevel="0" collapsed="false">
      <c r="A35" s="69" t="n">
        <v>45441</v>
      </c>
      <c r="B35" s="70" t="n">
        <v>3045.91</v>
      </c>
      <c r="C35" s="70" t="n">
        <v>3045.91</v>
      </c>
      <c r="D35" s="70" t="n">
        <v>3045.91</v>
      </c>
      <c r="E35" s="70" t="n">
        <v>3045.91</v>
      </c>
      <c r="F35" s="70" t="n">
        <v>3045.91</v>
      </c>
      <c r="G35" s="70" t="n">
        <v>3045.91</v>
      </c>
      <c r="H35" s="70" t="n">
        <v>3045.91</v>
      </c>
      <c r="I35" s="70" t="n">
        <v>3045.91</v>
      </c>
      <c r="J35" s="70" t="n">
        <v>3045.91</v>
      </c>
      <c r="K35" s="70" t="n">
        <v>3045.91</v>
      </c>
      <c r="L35" s="70" t="n">
        <v>3045.91</v>
      </c>
      <c r="M35" s="70" t="n">
        <v>3045.91</v>
      </c>
      <c r="N35" s="70" t="n">
        <v>3045.91</v>
      </c>
      <c r="O35" s="70" t="n">
        <v>3045.91</v>
      </c>
      <c r="P35" s="70" t="n">
        <v>3045.91</v>
      </c>
      <c r="Q35" s="70" t="n">
        <v>3045.91</v>
      </c>
      <c r="R35" s="70" t="n">
        <v>3045.91</v>
      </c>
      <c r="S35" s="70" t="n">
        <v>3045.91</v>
      </c>
      <c r="T35" s="70" t="n">
        <v>3045.91</v>
      </c>
      <c r="U35" s="70" t="n">
        <v>3045.91</v>
      </c>
      <c r="V35" s="70" t="n">
        <v>3045.91</v>
      </c>
      <c r="W35" s="70" t="n">
        <v>3045.91</v>
      </c>
      <c r="X35" s="70" t="n">
        <v>3045.91</v>
      </c>
      <c r="Y35" s="70" t="n">
        <v>3045.91</v>
      </c>
    </row>
    <row r="36" customFormat="false" ht="14.25" hidden="false" customHeight="false" outlineLevel="0" collapsed="false">
      <c r="A36" s="69" t="n">
        <v>45442</v>
      </c>
      <c r="B36" s="70" t="n">
        <v>3045.91</v>
      </c>
      <c r="C36" s="70" t="n">
        <v>3045.91</v>
      </c>
      <c r="D36" s="70" t="n">
        <v>3045.91</v>
      </c>
      <c r="E36" s="70" t="n">
        <v>3045.91</v>
      </c>
      <c r="F36" s="70" t="n">
        <v>3045.91</v>
      </c>
      <c r="G36" s="70" t="n">
        <v>3045.91</v>
      </c>
      <c r="H36" s="70" t="n">
        <v>3045.91</v>
      </c>
      <c r="I36" s="70" t="n">
        <v>3045.91</v>
      </c>
      <c r="J36" s="70" t="n">
        <v>3045.91</v>
      </c>
      <c r="K36" s="70" t="n">
        <v>3045.91</v>
      </c>
      <c r="L36" s="70" t="n">
        <v>3045.91</v>
      </c>
      <c r="M36" s="70" t="n">
        <v>3045.91</v>
      </c>
      <c r="N36" s="70" t="n">
        <v>3045.91</v>
      </c>
      <c r="O36" s="70" t="n">
        <v>3045.91</v>
      </c>
      <c r="P36" s="70" t="n">
        <v>3045.91</v>
      </c>
      <c r="Q36" s="70" t="n">
        <v>3045.91</v>
      </c>
      <c r="R36" s="70" t="n">
        <v>3045.91</v>
      </c>
      <c r="S36" s="70" t="n">
        <v>3045.91</v>
      </c>
      <c r="T36" s="70" t="n">
        <v>3045.91</v>
      </c>
      <c r="U36" s="70" t="n">
        <v>3045.91</v>
      </c>
      <c r="V36" s="70" t="n">
        <v>3045.91</v>
      </c>
      <c r="W36" s="70" t="n">
        <v>3045.91</v>
      </c>
      <c r="X36" s="70" t="n">
        <v>3045.91</v>
      </c>
      <c r="Y36" s="70" t="n">
        <v>3054.62</v>
      </c>
    </row>
    <row r="37" s="27" customFormat="true" ht="14.25" hidden="false" customHeight="false" outlineLevel="0" collapsed="false">
      <c r="A37" s="69" t="n">
        <v>45443</v>
      </c>
      <c r="B37" s="58" t="n">
        <v>3045.91</v>
      </c>
      <c r="C37" s="58" t="n">
        <v>3045.91</v>
      </c>
      <c r="D37" s="58" t="n">
        <v>3045.91</v>
      </c>
      <c r="E37" s="58" t="n">
        <v>3045.91</v>
      </c>
      <c r="F37" s="58" t="n">
        <v>3045.91</v>
      </c>
      <c r="G37" s="58" t="n">
        <v>3045.91</v>
      </c>
      <c r="H37" s="58" t="n">
        <v>3045.91</v>
      </c>
      <c r="I37" s="58" t="n">
        <v>3045.91</v>
      </c>
      <c r="J37" s="58" t="n">
        <v>3045.91</v>
      </c>
      <c r="K37" s="58" t="n">
        <v>3045.91</v>
      </c>
      <c r="L37" s="58" t="n">
        <v>3045.91</v>
      </c>
      <c r="M37" s="58" t="n">
        <v>3045.91</v>
      </c>
      <c r="N37" s="58" t="n">
        <v>3045.91</v>
      </c>
      <c r="O37" s="58" t="n">
        <v>3045.91</v>
      </c>
      <c r="P37" s="58" t="n">
        <v>3045.91</v>
      </c>
      <c r="Q37" s="58" t="n">
        <v>3045.91</v>
      </c>
      <c r="R37" s="58" t="n">
        <v>3045.91</v>
      </c>
      <c r="S37" s="58" t="n">
        <v>3045.91</v>
      </c>
      <c r="T37" s="58" t="n">
        <v>3045.91</v>
      </c>
      <c r="U37" s="58" t="n">
        <v>3045.91</v>
      </c>
      <c r="V37" s="58" t="n">
        <v>3045.91</v>
      </c>
      <c r="W37" s="58" t="n">
        <v>3045.91</v>
      </c>
      <c r="X37" s="58" t="n">
        <v>3045.91</v>
      </c>
      <c r="Y37" s="58" t="n">
        <v>3046.89</v>
      </c>
    </row>
    <row r="39" customFormat="false" ht="14.25" hidden="false" customHeight="true" outlineLevel="0" collapsed="false">
      <c r="A39" s="67" t="s">
        <v>56</v>
      </c>
      <c r="B39" s="68" t="s">
        <v>82</v>
      </c>
      <c r="C39" s="68"/>
      <c r="D39" s="68"/>
      <c r="E39" s="68"/>
      <c r="F39" s="68"/>
      <c r="G39" s="68"/>
      <c r="H39" s="68"/>
      <c r="I39" s="68"/>
      <c r="J39" s="68"/>
      <c r="K39" s="68"/>
      <c r="L39" s="68"/>
      <c r="M39" s="68"/>
      <c r="N39" s="68"/>
      <c r="O39" s="68"/>
      <c r="P39" s="68"/>
      <c r="Q39" s="68"/>
      <c r="R39" s="68"/>
      <c r="S39" s="68"/>
      <c r="T39" s="68"/>
      <c r="U39" s="68"/>
      <c r="V39" s="68"/>
      <c r="W39" s="68"/>
      <c r="X39" s="68"/>
      <c r="Y39" s="68"/>
    </row>
    <row r="40" customFormat="false" ht="28.5" hidden="false" customHeight="false" outlineLevel="0" collapsed="false">
      <c r="A40" s="67"/>
      <c r="B40" s="41" t="s">
        <v>58</v>
      </c>
      <c r="C40" s="41" t="s">
        <v>59</v>
      </c>
      <c r="D40" s="41" t="s">
        <v>60</v>
      </c>
      <c r="E40" s="41" t="s">
        <v>61</v>
      </c>
      <c r="F40" s="41" t="s">
        <v>62</v>
      </c>
      <c r="G40" s="41" t="s">
        <v>63</v>
      </c>
      <c r="H40" s="41" t="s">
        <v>64</v>
      </c>
      <c r="I40" s="41" t="s">
        <v>65</v>
      </c>
      <c r="J40" s="41" t="s">
        <v>66</v>
      </c>
      <c r="K40" s="41" t="s">
        <v>67</v>
      </c>
      <c r="L40" s="41" t="s">
        <v>68</v>
      </c>
      <c r="M40" s="41" t="s">
        <v>69</v>
      </c>
      <c r="N40" s="41" t="s">
        <v>70</v>
      </c>
      <c r="O40" s="41" t="s">
        <v>71</v>
      </c>
      <c r="P40" s="41" t="s">
        <v>72</v>
      </c>
      <c r="Q40" s="41" t="s">
        <v>73</v>
      </c>
      <c r="R40" s="41" t="s">
        <v>74</v>
      </c>
      <c r="S40" s="41" t="s">
        <v>75</v>
      </c>
      <c r="T40" s="41" t="s">
        <v>76</v>
      </c>
      <c r="U40" s="41" t="s">
        <v>77</v>
      </c>
      <c r="V40" s="41" t="s">
        <v>78</v>
      </c>
      <c r="W40" s="41" t="s">
        <v>79</v>
      </c>
      <c r="X40" s="41" t="s">
        <v>80</v>
      </c>
      <c r="Y40" s="41" t="s">
        <v>81</v>
      </c>
    </row>
    <row r="41" customFormat="false" ht="14.25" hidden="false" customHeight="false" outlineLevel="0" collapsed="false">
      <c r="A41" s="69" t="n">
        <v>45413</v>
      </c>
      <c r="B41" s="70" t="n">
        <v>5430.93</v>
      </c>
      <c r="C41" s="70" t="n">
        <v>5394.8</v>
      </c>
      <c r="D41" s="70" t="n">
        <v>5366.29</v>
      </c>
      <c r="E41" s="70" t="n">
        <v>5357.6</v>
      </c>
      <c r="F41" s="70" t="n">
        <v>5349.67</v>
      </c>
      <c r="G41" s="70" t="n">
        <v>5349.51</v>
      </c>
      <c r="H41" s="70" t="n">
        <v>5349.51</v>
      </c>
      <c r="I41" s="70" t="n">
        <v>5349.51</v>
      </c>
      <c r="J41" s="70" t="n">
        <v>5349.51</v>
      </c>
      <c r="K41" s="70" t="n">
        <v>5349.51</v>
      </c>
      <c r="L41" s="70" t="n">
        <v>5349.51</v>
      </c>
      <c r="M41" s="70" t="n">
        <v>5349.51</v>
      </c>
      <c r="N41" s="70" t="n">
        <v>5349.51</v>
      </c>
      <c r="O41" s="70" t="n">
        <v>5349.51</v>
      </c>
      <c r="P41" s="70" t="n">
        <v>5349.51</v>
      </c>
      <c r="Q41" s="70" t="n">
        <v>5349.51</v>
      </c>
      <c r="R41" s="70" t="n">
        <v>5349.51</v>
      </c>
      <c r="S41" s="70" t="n">
        <v>5349.51</v>
      </c>
      <c r="T41" s="70" t="n">
        <v>5349.51</v>
      </c>
      <c r="U41" s="70" t="n">
        <v>5349.51</v>
      </c>
      <c r="V41" s="70" t="n">
        <v>5349.51</v>
      </c>
      <c r="W41" s="70" t="n">
        <v>5349.51</v>
      </c>
      <c r="X41" s="70" t="n">
        <v>5349.51</v>
      </c>
      <c r="Y41" s="70" t="n">
        <v>5444.27</v>
      </c>
    </row>
    <row r="42" customFormat="false" ht="14.25" hidden="false" customHeight="false" outlineLevel="0" collapsed="false">
      <c r="A42" s="69" t="n">
        <v>45414</v>
      </c>
      <c r="B42" s="70" t="n">
        <v>5446.55</v>
      </c>
      <c r="C42" s="70" t="n">
        <v>5401.36</v>
      </c>
      <c r="D42" s="70" t="n">
        <v>5383.52</v>
      </c>
      <c r="E42" s="70" t="n">
        <v>5370.57</v>
      </c>
      <c r="F42" s="70" t="n">
        <v>5368.24</v>
      </c>
      <c r="G42" s="70" t="n">
        <v>5376.51</v>
      </c>
      <c r="H42" s="70" t="n">
        <v>5450.72</v>
      </c>
      <c r="I42" s="70" t="n">
        <v>5563.65</v>
      </c>
      <c r="J42" s="70" t="n">
        <v>5373.22</v>
      </c>
      <c r="K42" s="70" t="n">
        <v>5459.33</v>
      </c>
      <c r="L42" s="70" t="n">
        <v>5468.86</v>
      </c>
      <c r="M42" s="70" t="n">
        <v>5470.31</v>
      </c>
      <c r="N42" s="70" t="n">
        <v>5471.08</v>
      </c>
      <c r="O42" s="70" t="n">
        <v>5476</v>
      </c>
      <c r="P42" s="70" t="n">
        <v>5452.83</v>
      </c>
      <c r="Q42" s="70" t="n">
        <v>5427.48</v>
      </c>
      <c r="R42" s="70" t="n">
        <v>5417.87</v>
      </c>
      <c r="S42" s="70" t="n">
        <v>5404.26</v>
      </c>
      <c r="T42" s="70" t="n">
        <v>5413.95</v>
      </c>
      <c r="U42" s="70" t="n">
        <v>5610.03</v>
      </c>
      <c r="V42" s="70" t="n">
        <v>5619.14</v>
      </c>
      <c r="W42" s="70" t="n">
        <v>5608.87</v>
      </c>
      <c r="X42" s="70" t="n">
        <v>5422.05</v>
      </c>
      <c r="Y42" s="70" t="n">
        <v>5469.41</v>
      </c>
    </row>
    <row r="43" customFormat="false" ht="14.25" hidden="false" customHeight="false" outlineLevel="0" collapsed="false">
      <c r="A43" s="69" t="n">
        <v>45415</v>
      </c>
      <c r="B43" s="70" t="n">
        <v>5399.79</v>
      </c>
      <c r="C43" s="70" t="n">
        <v>5367.61</v>
      </c>
      <c r="D43" s="70" t="n">
        <v>5352.64</v>
      </c>
      <c r="E43" s="70" t="n">
        <v>5349.51</v>
      </c>
      <c r="F43" s="70" t="n">
        <v>5349.51</v>
      </c>
      <c r="G43" s="70" t="n">
        <v>5349.51</v>
      </c>
      <c r="H43" s="70" t="n">
        <v>5393.87</v>
      </c>
      <c r="I43" s="70" t="n">
        <v>5516.56</v>
      </c>
      <c r="J43" s="70" t="n">
        <v>5349.51</v>
      </c>
      <c r="K43" s="70" t="n">
        <v>5406.26</v>
      </c>
      <c r="L43" s="70" t="n">
        <v>5435.89</v>
      </c>
      <c r="M43" s="70" t="n">
        <v>5434.49</v>
      </c>
      <c r="N43" s="70" t="n">
        <v>5434.27</v>
      </c>
      <c r="O43" s="70" t="n">
        <v>5438.22</v>
      </c>
      <c r="P43" s="70" t="n">
        <v>5411.57</v>
      </c>
      <c r="Q43" s="70" t="n">
        <v>5398.21</v>
      </c>
      <c r="R43" s="70" t="n">
        <v>5392.33</v>
      </c>
      <c r="S43" s="70" t="n">
        <v>5378.69</v>
      </c>
      <c r="T43" s="70" t="n">
        <v>5397.23</v>
      </c>
      <c r="U43" s="70" t="n">
        <v>5581.95</v>
      </c>
      <c r="V43" s="70" t="n">
        <v>5592.91</v>
      </c>
      <c r="W43" s="70" t="n">
        <v>5583.56</v>
      </c>
      <c r="X43" s="70" t="n">
        <v>5349.51</v>
      </c>
      <c r="Y43" s="70" t="n">
        <v>5463.14</v>
      </c>
    </row>
    <row r="44" customFormat="false" ht="14.25" hidden="false" customHeight="false" outlineLevel="0" collapsed="false">
      <c r="A44" s="69" t="n">
        <v>45416</v>
      </c>
      <c r="B44" s="70" t="n">
        <v>5445.43</v>
      </c>
      <c r="C44" s="70" t="n">
        <v>5397.49</v>
      </c>
      <c r="D44" s="70" t="n">
        <v>5370.46</v>
      </c>
      <c r="E44" s="70" t="n">
        <v>5359.37</v>
      </c>
      <c r="F44" s="70" t="n">
        <v>5349.72</v>
      </c>
      <c r="G44" s="70" t="n">
        <v>5353.66</v>
      </c>
      <c r="H44" s="70" t="n">
        <v>5349.51</v>
      </c>
      <c r="I44" s="70" t="n">
        <v>5365.36</v>
      </c>
      <c r="J44" s="70" t="n">
        <v>5349.51</v>
      </c>
      <c r="K44" s="70" t="n">
        <v>5349.51</v>
      </c>
      <c r="L44" s="70" t="n">
        <v>5372.56</v>
      </c>
      <c r="M44" s="70" t="n">
        <v>5394.51</v>
      </c>
      <c r="N44" s="70" t="n">
        <v>5395.83</v>
      </c>
      <c r="O44" s="70" t="n">
        <v>5386.91</v>
      </c>
      <c r="P44" s="70" t="n">
        <v>5358.12</v>
      </c>
      <c r="Q44" s="70" t="n">
        <v>5349.51</v>
      </c>
      <c r="R44" s="70" t="n">
        <v>5349.51</v>
      </c>
      <c r="S44" s="70" t="n">
        <v>5349.51</v>
      </c>
      <c r="T44" s="70" t="n">
        <v>5349.51</v>
      </c>
      <c r="U44" s="70" t="n">
        <v>5401.38</v>
      </c>
      <c r="V44" s="70" t="n">
        <v>5432.63</v>
      </c>
      <c r="W44" s="70" t="n">
        <v>5448.13</v>
      </c>
      <c r="X44" s="70" t="n">
        <v>5349.51</v>
      </c>
      <c r="Y44" s="70" t="n">
        <v>5477.49</v>
      </c>
    </row>
    <row r="45" customFormat="false" ht="14.25" hidden="false" customHeight="false" outlineLevel="0" collapsed="false">
      <c r="A45" s="69" t="n">
        <v>45417</v>
      </c>
      <c r="B45" s="70" t="n">
        <v>5437.07</v>
      </c>
      <c r="C45" s="70" t="n">
        <v>5383.6</v>
      </c>
      <c r="D45" s="70" t="n">
        <v>5368.04</v>
      </c>
      <c r="E45" s="70" t="n">
        <v>5357.4</v>
      </c>
      <c r="F45" s="70" t="n">
        <v>5349.51</v>
      </c>
      <c r="G45" s="70" t="n">
        <v>5349.51</v>
      </c>
      <c r="H45" s="70" t="n">
        <v>5349.51</v>
      </c>
      <c r="I45" s="70" t="n">
        <v>5349.51</v>
      </c>
      <c r="J45" s="70" t="n">
        <v>5349.51</v>
      </c>
      <c r="K45" s="70" t="n">
        <v>5349.51</v>
      </c>
      <c r="L45" s="70" t="n">
        <v>5351.37</v>
      </c>
      <c r="M45" s="70" t="n">
        <v>5378.21</v>
      </c>
      <c r="N45" s="70" t="n">
        <v>5377.8</v>
      </c>
      <c r="O45" s="70" t="n">
        <v>5374.44</v>
      </c>
      <c r="P45" s="70" t="n">
        <v>5365.3</v>
      </c>
      <c r="Q45" s="70" t="n">
        <v>5356.01</v>
      </c>
      <c r="R45" s="70" t="n">
        <v>5351.12</v>
      </c>
      <c r="S45" s="70" t="n">
        <v>5362.64</v>
      </c>
      <c r="T45" s="70" t="n">
        <v>5378.47</v>
      </c>
      <c r="U45" s="70" t="n">
        <v>5559.53</v>
      </c>
      <c r="V45" s="70" t="n">
        <v>5608.47</v>
      </c>
      <c r="W45" s="70" t="n">
        <v>5607.92</v>
      </c>
      <c r="X45" s="70" t="n">
        <v>5379.2</v>
      </c>
      <c r="Y45" s="70" t="n">
        <v>5482.58</v>
      </c>
    </row>
    <row r="46" customFormat="false" ht="14.25" hidden="false" customHeight="false" outlineLevel="0" collapsed="false">
      <c r="A46" s="69" t="n">
        <v>45418</v>
      </c>
      <c r="B46" s="70" t="n">
        <v>5410.07</v>
      </c>
      <c r="C46" s="70" t="n">
        <v>5374.96</v>
      </c>
      <c r="D46" s="70" t="n">
        <v>5359.45</v>
      </c>
      <c r="E46" s="70" t="n">
        <v>5355.9</v>
      </c>
      <c r="F46" s="70" t="n">
        <v>5350.15</v>
      </c>
      <c r="G46" s="70" t="n">
        <v>5362.12</v>
      </c>
      <c r="H46" s="70" t="n">
        <v>5422.32</v>
      </c>
      <c r="I46" s="70" t="n">
        <v>5543.01</v>
      </c>
      <c r="J46" s="70" t="n">
        <v>5349.51</v>
      </c>
      <c r="K46" s="70" t="n">
        <v>5420.7</v>
      </c>
      <c r="L46" s="70" t="n">
        <v>5449.17</v>
      </c>
      <c r="M46" s="70" t="n">
        <v>5452.47</v>
      </c>
      <c r="N46" s="70" t="n">
        <v>5439.99</v>
      </c>
      <c r="O46" s="70" t="n">
        <v>5445.19</v>
      </c>
      <c r="P46" s="70" t="n">
        <v>5421.12</v>
      </c>
      <c r="Q46" s="70" t="n">
        <v>5410.23</v>
      </c>
      <c r="R46" s="70" t="n">
        <v>5402.07</v>
      </c>
      <c r="S46" s="70" t="n">
        <v>5391.63</v>
      </c>
      <c r="T46" s="70" t="n">
        <v>5412.91</v>
      </c>
      <c r="U46" s="70" t="n">
        <v>5608.09</v>
      </c>
      <c r="V46" s="70" t="n">
        <v>5591.47</v>
      </c>
      <c r="W46" s="70" t="n">
        <v>5634.31</v>
      </c>
      <c r="X46" s="70" t="n">
        <v>5424.06</v>
      </c>
      <c r="Y46" s="70" t="n">
        <v>5486.08</v>
      </c>
    </row>
    <row r="47" customFormat="false" ht="14.25" hidden="false" customHeight="false" outlineLevel="0" collapsed="false">
      <c r="A47" s="69" t="n">
        <v>45419</v>
      </c>
      <c r="B47" s="70" t="n">
        <v>5446.48</v>
      </c>
      <c r="C47" s="70" t="n">
        <v>5392.22</v>
      </c>
      <c r="D47" s="70" t="n">
        <v>5370.92</v>
      </c>
      <c r="E47" s="70" t="n">
        <v>5362.49</v>
      </c>
      <c r="F47" s="70" t="n">
        <v>5354.77</v>
      </c>
      <c r="G47" s="70" t="n">
        <v>5366.08</v>
      </c>
      <c r="H47" s="70" t="n">
        <v>5429.74</v>
      </c>
      <c r="I47" s="70" t="n">
        <v>5530.73</v>
      </c>
      <c r="J47" s="70" t="n">
        <v>5349.51</v>
      </c>
      <c r="K47" s="70" t="n">
        <v>5419.09</v>
      </c>
      <c r="L47" s="70" t="n">
        <v>5435.38</v>
      </c>
      <c r="M47" s="70" t="n">
        <v>5460.41</v>
      </c>
      <c r="N47" s="70" t="n">
        <v>5455.8</v>
      </c>
      <c r="O47" s="70" t="n">
        <v>5462.66</v>
      </c>
      <c r="P47" s="70" t="n">
        <v>5435.44</v>
      </c>
      <c r="Q47" s="70" t="n">
        <v>5423.41</v>
      </c>
      <c r="R47" s="70" t="n">
        <v>5414.53</v>
      </c>
      <c r="S47" s="70" t="n">
        <v>5397.99</v>
      </c>
      <c r="T47" s="70" t="n">
        <v>5413</v>
      </c>
      <c r="U47" s="70" t="n">
        <v>5577.9</v>
      </c>
      <c r="V47" s="70" t="n">
        <v>5596.65</v>
      </c>
      <c r="W47" s="70" t="n">
        <v>5594.92</v>
      </c>
      <c r="X47" s="70" t="n">
        <v>5467.51</v>
      </c>
      <c r="Y47" s="70" t="n">
        <v>5507.72</v>
      </c>
    </row>
    <row r="48" customFormat="false" ht="14.25" hidden="false" customHeight="false" outlineLevel="0" collapsed="false">
      <c r="A48" s="69" t="n">
        <v>45420</v>
      </c>
      <c r="B48" s="70" t="n">
        <v>5450.88</v>
      </c>
      <c r="C48" s="70" t="n">
        <v>5398.05</v>
      </c>
      <c r="D48" s="70" t="n">
        <v>5376.63</v>
      </c>
      <c r="E48" s="70" t="n">
        <v>5368.55</v>
      </c>
      <c r="F48" s="70" t="n">
        <v>5360.82</v>
      </c>
      <c r="G48" s="70" t="n">
        <v>5377.65</v>
      </c>
      <c r="H48" s="70" t="n">
        <v>5436</v>
      </c>
      <c r="I48" s="70" t="n">
        <v>5528.16</v>
      </c>
      <c r="J48" s="70" t="n">
        <v>5349.51</v>
      </c>
      <c r="K48" s="70" t="n">
        <v>5439.61</v>
      </c>
      <c r="L48" s="70" t="n">
        <v>5462.09</v>
      </c>
      <c r="M48" s="70" t="n">
        <v>5481.1</v>
      </c>
      <c r="N48" s="70" t="n">
        <v>5473.21</v>
      </c>
      <c r="O48" s="70" t="n">
        <v>5478.2</v>
      </c>
      <c r="P48" s="70" t="n">
        <v>5457.29</v>
      </c>
      <c r="Q48" s="70" t="n">
        <v>5436.49</v>
      </c>
      <c r="R48" s="70" t="n">
        <v>5426.86</v>
      </c>
      <c r="S48" s="70" t="n">
        <v>5419.68</v>
      </c>
      <c r="T48" s="70" t="n">
        <v>5430.25</v>
      </c>
      <c r="U48" s="70" t="n">
        <v>5606.76</v>
      </c>
      <c r="V48" s="70" t="n">
        <v>5610.03</v>
      </c>
      <c r="W48" s="70" t="n">
        <v>5623.88</v>
      </c>
      <c r="X48" s="70" t="n">
        <v>5478.92</v>
      </c>
      <c r="Y48" s="70" t="n">
        <v>5503.97</v>
      </c>
    </row>
    <row r="49" customFormat="false" ht="14.25" hidden="false" customHeight="false" outlineLevel="0" collapsed="false">
      <c r="A49" s="69" t="n">
        <v>45421</v>
      </c>
      <c r="B49" s="70" t="n">
        <v>5438.21</v>
      </c>
      <c r="C49" s="70" t="n">
        <v>5392.81</v>
      </c>
      <c r="D49" s="70" t="n">
        <v>5372.72</v>
      </c>
      <c r="E49" s="70" t="n">
        <v>5362.01</v>
      </c>
      <c r="F49" s="70" t="n">
        <v>5355.83</v>
      </c>
      <c r="G49" s="70" t="n">
        <v>5352.52</v>
      </c>
      <c r="H49" s="70" t="n">
        <v>5349.51</v>
      </c>
      <c r="I49" s="70" t="n">
        <v>5349.51</v>
      </c>
      <c r="J49" s="70" t="n">
        <v>5349.51</v>
      </c>
      <c r="K49" s="70" t="n">
        <v>5349.51</v>
      </c>
      <c r="L49" s="70" t="n">
        <v>5355.14</v>
      </c>
      <c r="M49" s="70" t="n">
        <v>5382.58</v>
      </c>
      <c r="N49" s="70" t="n">
        <v>5393.33</v>
      </c>
      <c r="O49" s="70" t="n">
        <v>5393.6</v>
      </c>
      <c r="P49" s="70" t="n">
        <v>5388.02</v>
      </c>
      <c r="Q49" s="70" t="n">
        <v>5378.23</v>
      </c>
      <c r="R49" s="70" t="n">
        <v>5378.1</v>
      </c>
      <c r="S49" s="70" t="n">
        <v>5391.95</v>
      </c>
      <c r="T49" s="70" t="n">
        <v>5391.93</v>
      </c>
      <c r="U49" s="70" t="n">
        <v>5540.01</v>
      </c>
      <c r="V49" s="70" t="n">
        <v>5538.35</v>
      </c>
      <c r="W49" s="70" t="n">
        <v>5524.28</v>
      </c>
      <c r="X49" s="70" t="n">
        <v>5417.68</v>
      </c>
      <c r="Y49" s="70" t="n">
        <v>5466.85</v>
      </c>
    </row>
    <row r="50" customFormat="false" ht="14.25" hidden="false" customHeight="false" outlineLevel="0" collapsed="false">
      <c r="A50" s="69" t="n">
        <v>45422</v>
      </c>
      <c r="B50" s="70" t="n">
        <v>5429.44</v>
      </c>
      <c r="C50" s="70" t="n">
        <v>5385.82</v>
      </c>
      <c r="D50" s="70" t="n">
        <v>5365.96</v>
      </c>
      <c r="E50" s="70" t="n">
        <v>5358.57</v>
      </c>
      <c r="F50" s="70" t="n">
        <v>5352.52</v>
      </c>
      <c r="G50" s="70" t="n">
        <v>5349.6</v>
      </c>
      <c r="H50" s="70" t="n">
        <v>5349.51</v>
      </c>
      <c r="I50" s="70" t="n">
        <v>5349.51</v>
      </c>
      <c r="J50" s="70" t="n">
        <v>5349.51</v>
      </c>
      <c r="K50" s="70" t="n">
        <v>5349.51</v>
      </c>
      <c r="L50" s="70" t="n">
        <v>5349.51</v>
      </c>
      <c r="M50" s="70" t="n">
        <v>5375.55</v>
      </c>
      <c r="N50" s="70" t="n">
        <v>5386.15</v>
      </c>
      <c r="O50" s="70" t="n">
        <v>5386.45</v>
      </c>
      <c r="P50" s="70" t="n">
        <v>5380.85</v>
      </c>
      <c r="Q50" s="70" t="n">
        <v>5370.82</v>
      </c>
      <c r="R50" s="70" t="n">
        <v>5370.38</v>
      </c>
      <c r="S50" s="70" t="n">
        <v>5384.6</v>
      </c>
      <c r="T50" s="70" t="n">
        <v>5383.8</v>
      </c>
      <c r="U50" s="70" t="n">
        <v>5518.06</v>
      </c>
      <c r="V50" s="70" t="n">
        <v>5509.35</v>
      </c>
      <c r="W50" s="70" t="n">
        <v>5506.23</v>
      </c>
      <c r="X50" s="70" t="n">
        <v>5399.49</v>
      </c>
      <c r="Y50" s="70" t="n">
        <v>5466.65</v>
      </c>
    </row>
    <row r="51" customFormat="false" ht="14.25" hidden="false" customHeight="false" outlineLevel="0" collapsed="false">
      <c r="A51" s="69" t="n">
        <v>45423</v>
      </c>
      <c r="B51" s="70" t="n">
        <v>5450.42</v>
      </c>
      <c r="C51" s="70" t="n">
        <v>5398.21</v>
      </c>
      <c r="D51" s="70" t="n">
        <v>5379.63</v>
      </c>
      <c r="E51" s="70" t="n">
        <v>5368.2</v>
      </c>
      <c r="F51" s="70" t="n">
        <v>5356.48</v>
      </c>
      <c r="G51" s="70" t="n">
        <v>5356.63</v>
      </c>
      <c r="H51" s="70" t="n">
        <v>5349.51</v>
      </c>
      <c r="I51" s="70" t="n">
        <v>5356.49</v>
      </c>
      <c r="J51" s="70" t="n">
        <v>5349.51</v>
      </c>
      <c r="K51" s="70" t="n">
        <v>5349.51</v>
      </c>
      <c r="L51" s="70" t="n">
        <v>5356.73</v>
      </c>
      <c r="M51" s="70" t="n">
        <v>5378.23</v>
      </c>
      <c r="N51" s="70" t="n">
        <v>5403.39</v>
      </c>
      <c r="O51" s="70" t="n">
        <v>5398.58</v>
      </c>
      <c r="P51" s="70" t="n">
        <v>5383.35</v>
      </c>
      <c r="Q51" s="70" t="n">
        <v>5365.38</v>
      </c>
      <c r="R51" s="70" t="n">
        <v>5362.77</v>
      </c>
      <c r="S51" s="70" t="n">
        <v>5373.38</v>
      </c>
      <c r="T51" s="70" t="n">
        <v>5367.43</v>
      </c>
      <c r="U51" s="70" t="n">
        <v>5461.88</v>
      </c>
      <c r="V51" s="70" t="n">
        <v>5444.61</v>
      </c>
      <c r="W51" s="70" t="n">
        <v>5451.51</v>
      </c>
      <c r="X51" s="70" t="n">
        <v>5349.51</v>
      </c>
      <c r="Y51" s="70" t="n">
        <v>5481.34</v>
      </c>
    </row>
    <row r="52" customFormat="false" ht="14.25" hidden="false" customHeight="false" outlineLevel="0" collapsed="false">
      <c r="A52" s="69" t="n">
        <v>45424</v>
      </c>
      <c r="B52" s="70" t="n">
        <v>5448.96</v>
      </c>
      <c r="C52" s="70" t="n">
        <v>5399.81</v>
      </c>
      <c r="D52" s="70" t="n">
        <v>5374.5</v>
      </c>
      <c r="E52" s="70" t="n">
        <v>5361.71</v>
      </c>
      <c r="F52" s="70" t="n">
        <v>5351.81</v>
      </c>
      <c r="G52" s="70" t="n">
        <v>5351.46</v>
      </c>
      <c r="H52" s="70" t="n">
        <v>5349.51</v>
      </c>
      <c r="I52" s="70" t="n">
        <v>5349.51</v>
      </c>
      <c r="J52" s="70" t="n">
        <v>5349.51</v>
      </c>
      <c r="K52" s="70" t="n">
        <v>5349.51</v>
      </c>
      <c r="L52" s="70" t="n">
        <v>5349.51</v>
      </c>
      <c r="M52" s="70" t="n">
        <v>5349.51</v>
      </c>
      <c r="N52" s="70" t="n">
        <v>5349.51</v>
      </c>
      <c r="O52" s="70" t="n">
        <v>5349.51</v>
      </c>
      <c r="P52" s="70" t="n">
        <v>5349.51</v>
      </c>
      <c r="Q52" s="70" t="n">
        <v>5349.51</v>
      </c>
      <c r="R52" s="70" t="n">
        <v>5349.51</v>
      </c>
      <c r="S52" s="70" t="n">
        <v>5349.51</v>
      </c>
      <c r="T52" s="70" t="n">
        <v>5349.51</v>
      </c>
      <c r="U52" s="70" t="n">
        <v>5349.51</v>
      </c>
      <c r="V52" s="70" t="n">
        <v>5349.51</v>
      </c>
      <c r="W52" s="70" t="n">
        <v>5349.51</v>
      </c>
      <c r="X52" s="70" t="n">
        <v>5349.51</v>
      </c>
      <c r="Y52" s="70" t="n">
        <v>5444.81</v>
      </c>
    </row>
    <row r="53" customFormat="false" ht="14.25" hidden="false" customHeight="false" outlineLevel="0" collapsed="false">
      <c r="A53" s="69" t="n">
        <v>45425</v>
      </c>
      <c r="B53" s="70" t="n">
        <v>5421.32</v>
      </c>
      <c r="C53" s="70" t="n">
        <v>5380.06</v>
      </c>
      <c r="D53" s="70" t="n">
        <v>5363.38</v>
      </c>
      <c r="E53" s="70" t="n">
        <v>5357.86</v>
      </c>
      <c r="F53" s="70" t="n">
        <v>5350.54</v>
      </c>
      <c r="G53" s="70" t="n">
        <v>5358.54</v>
      </c>
      <c r="H53" s="70" t="n">
        <v>5417.12</v>
      </c>
      <c r="I53" s="70" t="n">
        <v>5521.24</v>
      </c>
      <c r="J53" s="70" t="n">
        <v>5349.51</v>
      </c>
      <c r="K53" s="70" t="n">
        <v>5411.58</v>
      </c>
      <c r="L53" s="70" t="n">
        <v>5432.22</v>
      </c>
      <c r="M53" s="70" t="n">
        <v>5453.6</v>
      </c>
      <c r="N53" s="70" t="n">
        <v>5452.29</v>
      </c>
      <c r="O53" s="70" t="n">
        <v>5457.94</v>
      </c>
      <c r="P53" s="70" t="n">
        <v>5436.33</v>
      </c>
      <c r="Q53" s="70" t="n">
        <v>5417.96</v>
      </c>
      <c r="R53" s="70" t="n">
        <v>5410.3</v>
      </c>
      <c r="S53" s="70" t="n">
        <v>5402.77</v>
      </c>
      <c r="T53" s="70" t="n">
        <v>5417.73</v>
      </c>
      <c r="U53" s="70" t="n">
        <v>5553.05</v>
      </c>
      <c r="V53" s="70" t="n">
        <v>5536.62</v>
      </c>
      <c r="W53" s="70" t="n">
        <v>5596.6</v>
      </c>
      <c r="X53" s="70" t="n">
        <v>5425.14</v>
      </c>
      <c r="Y53" s="70" t="n">
        <v>5462.43</v>
      </c>
    </row>
    <row r="54" customFormat="false" ht="14.25" hidden="false" customHeight="false" outlineLevel="0" collapsed="false">
      <c r="A54" s="69" t="n">
        <v>45426</v>
      </c>
      <c r="B54" s="70" t="n">
        <v>5393.07</v>
      </c>
      <c r="C54" s="70" t="n">
        <v>5361.21</v>
      </c>
      <c r="D54" s="70" t="n">
        <v>5349.51</v>
      </c>
      <c r="E54" s="70" t="n">
        <v>5349.51</v>
      </c>
      <c r="F54" s="70" t="n">
        <v>5349.51</v>
      </c>
      <c r="G54" s="70" t="n">
        <v>5349.51</v>
      </c>
      <c r="H54" s="70" t="n">
        <v>5359.92</v>
      </c>
      <c r="I54" s="70" t="n">
        <v>5446.18</v>
      </c>
      <c r="J54" s="70" t="n">
        <v>5349.51</v>
      </c>
      <c r="K54" s="70" t="n">
        <v>5349.51</v>
      </c>
      <c r="L54" s="70" t="n">
        <v>5361.23</v>
      </c>
      <c r="M54" s="70" t="n">
        <v>5366.52</v>
      </c>
      <c r="N54" s="70" t="n">
        <v>5353</v>
      </c>
      <c r="O54" s="70" t="n">
        <v>5359</v>
      </c>
      <c r="P54" s="70" t="n">
        <v>5349.51</v>
      </c>
      <c r="Q54" s="70" t="n">
        <v>5349.51</v>
      </c>
      <c r="R54" s="70" t="n">
        <v>5349.51</v>
      </c>
      <c r="S54" s="70" t="n">
        <v>5349.51</v>
      </c>
      <c r="T54" s="70" t="n">
        <v>5349.51</v>
      </c>
      <c r="U54" s="70" t="n">
        <v>5370.1</v>
      </c>
      <c r="V54" s="70" t="n">
        <v>5349.51</v>
      </c>
      <c r="W54" s="70" t="n">
        <v>5418</v>
      </c>
      <c r="X54" s="70" t="n">
        <v>5349.51</v>
      </c>
      <c r="Y54" s="70" t="n">
        <v>5461.51</v>
      </c>
    </row>
    <row r="55" customFormat="false" ht="14.25" hidden="false" customHeight="false" outlineLevel="0" collapsed="false">
      <c r="A55" s="69" t="n">
        <v>45427</v>
      </c>
      <c r="B55" s="70" t="n">
        <v>5416.95</v>
      </c>
      <c r="C55" s="70" t="n">
        <v>5374.31</v>
      </c>
      <c r="D55" s="70" t="n">
        <v>5361.5</v>
      </c>
      <c r="E55" s="70" t="n">
        <v>5352.78</v>
      </c>
      <c r="F55" s="70" t="n">
        <v>5349.51</v>
      </c>
      <c r="G55" s="70" t="n">
        <v>5354.8</v>
      </c>
      <c r="H55" s="70" t="n">
        <v>5418.4</v>
      </c>
      <c r="I55" s="70" t="n">
        <v>5551.26</v>
      </c>
      <c r="J55" s="70" t="n">
        <v>5349.51</v>
      </c>
      <c r="K55" s="70" t="n">
        <v>5422.8</v>
      </c>
      <c r="L55" s="70" t="n">
        <v>5441.83</v>
      </c>
      <c r="M55" s="70" t="n">
        <v>5443.64</v>
      </c>
      <c r="N55" s="70" t="n">
        <v>5433.05</v>
      </c>
      <c r="O55" s="70" t="n">
        <v>5425.49</v>
      </c>
      <c r="P55" s="70" t="n">
        <v>5403.61</v>
      </c>
      <c r="Q55" s="70" t="n">
        <v>5394.95</v>
      </c>
      <c r="R55" s="70" t="n">
        <v>5379.04</v>
      </c>
      <c r="S55" s="70" t="n">
        <v>5360.45</v>
      </c>
      <c r="T55" s="70" t="n">
        <v>5386.24</v>
      </c>
      <c r="U55" s="70" t="n">
        <v>5520.27</v>
      </c>
      <c r="V55" s="70" t="n">
        <v>5475.08</v>
      </c>
      <c r="W55" s="70" t="n">
        <v>5492.99</v>
      </c>
      <c r="X55" s="70" t="n">
        <v>5349.51</v>
      </c>
      <c r="Y55" s="70" t="n">
        <v>5466.23</v>
      </c>
    </row>
    <row r="56" customFormat="false" ht="14.25" hidden="false" customHeight="false" outlineLevel="0" collapsed="false">
      <c r="A56" s="69" t="n">
        <v>45428</v>
      </c>
      <c r="B56" s="70" t="n">
        <v>5402.77</v>
      </c>
      <c r="C56" s="70" t="n">
        <v>5366.65</v>
      </c>
      <c r="D56" s="70" t="n">
        <v>5353.85</v>
      </c>
      <c r="E56" s="70" t="n">
        <v>5349.51</v>
      </c>
      <c r="F56" s="70" t="n">
        <v>5349.51</v>
      </c>
      <c r="G56" s="70" t="n">
        <v>5349.51</v>
      </c>
      <c r="H56" s="70" t="n">
        <v>5390.75</v>
      </c>
      <c r="I56" s="70" t="n">
        <v>5515.55</v>
      </c>
      <c r="J56" s="70" t="n">
        <v>5349.51</v>
      </c>
      <c r="K56" s="70" t="n">
        <v>5399.51</v>
      </c>
      <c r="L56" s="70" t="n">
        <v>5410.83</v>
      </c>
      <c r="M56" s="70" t="n">
        <v>5408.57</v>
      </c>
      <c r="N56" s="70" t="n">
        <v>5387.6</v>
      </c>
      <c r="O56" s="70" t="n">
        <v>5380.8</v>
      </c>
      <c r="P56" s="70" t="n">
        <v>5349.51</v>
      </c>
      <c r="Q56" s="70" t="n">
        <v>5349.51</v>
      </c>
      <c r="R56" s="70" t="n">
        <v>5349.51</v>
      </c>
      <c r="S56" s="70" t="n">
        <v>5349.51</v>
      </c>
      <c r="T56" s="70" t="n">
        <v>5349.51</v>
      </c>
      <c r="U56" s="70" t="n">
        <v>5349.51</v>
      </c>
      <c r="V56" s="70" t="n">
        <v>5349.51</v>
      </c>
      <c r="W56" s="70" t="n">
        <v>5349.51</v>
      </c>
      <c r="X56" s="70" t="n">
        <v>5349.51</v>
      </c>
      <c r="Y56" s="70" t="n">
        <v>5430.29</v>
      </c>
    </row>
    <row r="57" customFormat="false" ht="14.25" hidden="false" customHeight="false" outlineLevel="0" collapsed="false">
      <c r="A57" s="69" t="n">
        <v>45429</v>
      </c>
      <c r="B57" s="70" t="n">
        <v>5399.23</v>
      </c>
      <c r="C57" s="70" t="n">
        <v>5359.61</v>
      </c>
      <c r="D57" s="70" t="n">
        <v>5349.51</v>
      </c>
      <c r="E57" s="70" t="n">
        <v>5349.51</v>
      </c>
      <c r="F57" s="70" t="n">
        <v>5349.51</v>
      </c>
      <c r="G57" s="70" t="n">
        <v>5349.51</v>
      </c>
      <c r="H57" s="70" t="n">
        <v>5368.72</v>
      </c>
      <c r="I57" s="70" t="n">
        <v>5502.65</v>
      </c>
      <c r="J57" s="70" t="n">
        <v>5349.51</v>
      </c>
      <c r="K57" s="70" t="n">
        <v>5375.68</v>
      </c>
      <c r="L57" s="70" t="n">
        <v>5386.27</v>
      </c>
      <c r="M57" s="70" t="n">
        <v>5412.18</v>
      </c>
      <c r="N57" s="70" t="n">
        <v>5396.8</v>
      </c>
      <c r="O57" s="70" t="n">
        <v>5392.05</v>
      </c>
      <c r="P57" s="70" t="n">
        <v>5349.51</v>
      </c>
      <c r="Q57" s="70" t="n">
        <v>5349.51</v>
      </c>
      <c r="R57" s="70" t="n">
        <v>5349.51</v>
      </c>
      <c r="S57" s="70" t="n">
        <v>5349.51</v>
      </c>
      <c r="T57" s="70" t="n">
        <v>5349.51</v>
      </c>
      <c r="U57" s="70" t="n">
        <v>5349.51</v>
      </c>
      <c r="V57" s="70" t="n">
        <v>5349.51</v>
      </c>
      <c r="W57" s="70" t="n">
        <v>5349.51</v>
      </c>
      <c r="X57" s="70" t="n">
        <v>5349.51</v>
      </c>
      <c r="Y57" s="70" t="n">
        <v>5463.72</v>
      </c>
    </row>
    <row r="58" customFormat="false" ht="14.25" hidden="false" customHeight="false" outlineLevel="0" collapsed="false">
      <c r="A58" s="69" t="n">
        <v>45430</v>
      </c>
      <c r="B58" s="70" t="n">
        <v>5366.82</v>
      </c>
      <c r="C58" s="70" t="n">
        <v>5349.51</v>
      </c>
      <c r="D58" s="70" t="n">
        <v>5349.51</v>
      </c>
      <c r="E58" s="70" t="n">
        <v>5349.51</v>
      </c>
      <c r="F58" s="70" t="n">
        <v>5349.51</v>
      </c>
      <c r="G58" s="70" t="n">
        <v>5349.51</v>
      </c>
      <c r="H58" s="70" t="n">
        <v>5349.51</v>
      </c>
      <c r="I58" s="70" t="n">
        <v>5349.51</v>
      </c>
      <c r="J58" s="70" t="n">
        <v>5349.51</v>
      </c>
      <c r="K58" s="70" t="n">
        <v>5349.51</v>
      </c>
      <c r="L58" s="70" t="n">
        <v>5349.51</v>
      </c>
      <c r="M58" s="70" t="n">
        <v>5349.51</v>
      </c>
      <c r="N58" s="70" t="n">
        <v>5349.51</v>
      </c>
      <c r="O58" s="70" t="n">
        <v>5349.51</v>
      </c>
      <c r="P58" s="70" t="n">
        <v>5349.51</v>
      </c>
      <c r="Q58" s="70" t="n">
        <v>5349.51</v>
      </c>
      <c r="R58" s="70" t="n">
        <v>5349.51</v>
      </c>
      <c r="S58" s="70" t="n">
        <v>5349.51</v>
      </c>
      <c r="T58" s="70" t="n">
        <v>5349.51</v>
      </c>
      <c r="U58" s="70" t="n">
        <v>5349.51</v>
      </c>
      <c r="V58" s="70" t="n">
        <v>5349.51</v>
      </c>
      <c r="W58" s="70" t="n">
        <v>5349.51</v>
      </c>
      <c r="X58" s="70" t="n">
        <v>5349.51</v>
      </c>
      <c r="Y58" s="70" t="n">
        <v>5428.75</v>
      </c>
    </row>
    <row r="59" customFormat="false" ht="14.25" hidden="false" customHeight="false" outlineLevel="0" collapsed="false">
      <c r="A59" s="69" t="n">
        <v>45431</v>
      </c>
      <c r="B59" s="70" t="n">
        <v>5373.25</v>
      </c>
      <c r="C59" s="70" t="n">
        <v>5349.51</v>
      </c>
      <c r="D59" s="70" t="n">
        <v>5349.51</v>
      </c>
      <c r="E59" s="70" t="n">
        <v>5349.51</v>
      </c>
      <c r="F59" s="70" t="n">
        <v>5349.51</v>
      </c>
      <c r="G59" s="70" t="n">
        <v>5349.51</v>
      </c>
      <c r="H59" s="70" t="n">
        <v>5349.51</v>
      </c>
      <c r="I59" s="70" t="n">
        <v>5349.51</v>
      </c>
      <c r="J59" s="70" t="n">
        <v>5349.51</v>
      </c>
      <c r="K59" s="70" t="n">
        <v>5349.51</v>
      </c>
      <c r="L59" s="70" t="n">
        <v>5349.51</v>
      </c>
      <c r="M59" s="70" t="n">
        <v>5349.51</v>
      </c>
      <c r="N59" s="70" t="n">
        <v>5349.51</v>
      </c>
      <c r="O59" s="70" t="n">
        <v>5349.51</v>
      </c>
      <c r="P59" s="70" t="n">
        <v>5349.51</v>
      </c>
      <c r="Q59" s="70" t="n">
        <v>5349.51</v>
      </c>
      <c r="R59" s="70" t="n">
        <v>5349.51</v>
      </c>
      <c r="S59" s="70" t="n">
        <v>5349.51</v>
      </c>
      <c r="T59" s="70" t="n">
        <v>5349.51</v>
      </c>
      <c r="U59" s="70" t="n">
        <v>5349.51</v>
      </c>
      <c r="V59" s="70" t="n">
        <v>5349.51</v>
      </c>
      <c r="W59" s="70" t="n">
        <v>5349.51</v>
      </c>
      <c r="X59" s="70" t="n">
        <v>5349.51</v>
      </c>
      <c r="Y59" s="70" t="n">
        <v>5419.78</v>
      </c>
    </row>
    <row r="60" customFormat="false" ht="14.25" hidden="false" customHeight="false" outlineLevel="0" collapsed="false">
      <c r="A60" s="69" t="n">
        <v>45432</v>
      </c>
      <c r="B60" s="70" t="n">
        <v>5367.59</v>
      </c>
      <c r="C60" s="70" t="n">
        <v>5349.51</v>
      </c>
      <c r="D60" s="70" t="n">
        <v>5349.51</v>
      </c>
      <c r="E60" s="70" t="n">
        <v>5349.51</v>
      </c>
      <c r="F60" s="70" t="n">
        <v>5349.51</v>
      </c>
      <c r="G60" s="70" t="n">
        <v>5349.51</v>
      </c>
      <c r="H60" s="70" t="n">
        <v>5349.51</v>
      </c>
      <c r="I60" s="70" t="n">
        <v>5426.83</v>
      </c>
      <c r="J60" s="70" t="n">
        <v>5349.51</v>
      </c>
      <c r="K60" s="70" t="n">
        <v>5349.51</v>
      </c>
      <c r="L60" s="70" t="n">
        <v>5349.51</v>
      </c>
      <c r="M60" s="70" t="n">
        <v>5349.51</v>
      </c>
      <c r="N60" s="70" t="n">
        <v>5349.51</v>
      </c>
      <c r="O60" s="70" t="n">
        <v>5349.51</v>
      </c>
      <c r="P60" s="70" t="n">
        <v>5349.51</v>
      </c>
      <c r="Q60" s="70" t="n">
        <v>5349.51</v>
      </c>
      <c r="R60" s="70" t="n">
        <v>5349.51</v>
      </c>
      <c r="S60" s="70" t="n">
        <v>5349.51</v>
      </c>
      <c r="T60" s="70" t="n">
        <v>5349.51</v>
      </c>
      <c r="U60" s="70" t="n">
        <v>5349.51</v>
      </c>
      <c r="V60" s="70" t="n">
        <v>5349.51</v>
      </c>
      <c r="W60" s="70" t="n">
        <v>5349.51</v>
      </c>
      <c r="X60" s="70" t="n">
        <v>5349.51</v>
      </c>
      <c r="Y60" s="70" t="n">
        <v>5400.48</v>
      </c>
    </row>
    <row r="61" customFormat="false" ht="14.25" hidden="false" customHeight="false" outlineLevel="0" collapsed="false">
      <c r="A61" s="69" t="n">
        <v>45433</v>
      </c>
      <c r="B61" s="70" t="n">
        <v>5349.51</v>
      </c>
      <c r="C61" s="70" t="n">
        <v>5349.51</v>
      </c>
      <c r="D61" s="70" t="n">
        <v>5349.51</v>
      </c>
      <c r="E61" s="70" t="n">
        <v>5349.51</v>
      </c>
      <c r="F61" s="70" t="n">
        <v>5349.51</v>
      </c>
      <c r="G61" s="70" t="n">
        <v>5349.51</v>
      </c>
      <c r="H61" s="70" t="n">
        <v>5349.51</v>
      </c>
      <c r="I61" s="70" t="n">
        <v>5360.98</v>
      </c>
      <c r="J61" s="70" t="n">
        <v>5349.51</v>
      </c>
      <c r="K61" s="70" t="n">
        <v>5349.51</v>
      </c>
      <c r="L61" s="70" t="n">
        <v>5349.51</v>
      </c>
      <c r="M61" s="70" t="n">
        <v>5349.51</v>
      </c>
      <c r="N61" s="70" t="n">
        <v>5349.51</v>
      </c>
      <c r="O61" s="70" t="n">
        <v>5349.51</v>
      </c>
      <c r="P61" s="70" t="n">
        <v>5349.51</v>
      </c>
      <c r="Q61" s="70" t="n">
        <v>5349.51</v>
      </c>
      <c r="R61" s="70" t="n">
        <v>5349.51</v>
      </c>
      <c r="S61" s="70" t="n">
        <v>5349.51</v>
      </c>
      <c r="T61" s="70" t="n">
        <v>5349.51</v>
      </c>
      <c r="U61" s="70" t="n">
        <v>5349.51</v>
      </c>
      <c r="V61" s="70" t="n">
        <v>5349.51</v>
      </c>
      <c r="W61" s="70" t="n">
        <v>5349.51</v>
      </c>
      <c r="X61" s="70" t="n">
        <v>5349.51</v>
      </c>
      <c r="Y61" s="70" t="n">
        <v>5390.69</v>
      </c>
    </row>
    <row r="62" customFormat="false" ht="14.25" hidden="false" customHeight="false" outlineLevel="0" collapsed="false">
      <c r="A62" s="69" t="n">
        <v>45434</v>
      </c>
      <c r="B62" s="70" t="n">
        <v>5349.51</v>
      </c>
      <c r="C62" s="70" t="n">
        <v>5349.51</v>
      </c>
      <c r="D62" s="70" t="n">
        <v>5349.51</v>
      </c>
      <c r="E62" s="70" t="n">
        <v>5349.51</v>
      </c>
      <c r="F62" s="70" t="n">
        <v>5349.51</v>
      </c>
      <c r="G62" s="70" t="n">
        <v>5349.51</v>
      </c>
      <c r="H62" s="70" t="n">
        <v>5349.51</v>
      </c>
      <c r="I62" s="70" t="n">
        <v>5384.64</v>
      </c>
      <c r="J62" s="70" t="n">
        <v>5349.51</v>
      </c>
      <c r="K62" s="70" t="n">
        <v>5349.51</v>
      </c>
      <c r="L62" s="70" t="n">
        <v>5349.51</v>
      </c>
      <c r="M62" s="70" t="n">
        <v>5349.51</v>
      </c>
      <c r="N62" s="70" t="n">
        <v>5349.51</v>
      </c>
      <c r="O62" s="70" t="n">
        <v>5349.51</v>
      </c>
      <c r="P62" s="70" t="n">
        <v>5349.51</v>
      </c>
      <c r="Q62" s="70" t="n">
        <v>5349.51</v>
      </c>
      <c r="R62" s="70" t="n">
        <v>5349.51</v>
      </c>
      <c r="S62" s="70" t="n">
        <v>5349.51</v>
      </c>
      <c r="T62" s="70" t="n">
        <v>5349.51</v>
      </c>
      <c r="U62" s="70" t="n">
        <v>5349.51</v>
      </c>
      <c r="V62" s="70" t="n">
        <v>5349.51</v>
      </c>
      <c r="W62" s="70" t="n">
        <v>5349.51</v>
      </c>
      <c r="X62" s="70" t="n">
        <v>5349.51</v>
      </c>
      <c r="Y62" s="70" t="n">
        <v>5387.78</v>
      </c>
    </row>
    <row r="63" customFormat="false" ht="14.25" hidden="false" customHeight="false" outlineLevel="0" collapsed="false">
      <c r="A63" s="69" t="n">
        <v>45435</v>
      </c>
      <c r="B63" s="70" t="n">
        <v>5349.51</v>
      </c>
      <c r="C63" s="70" t="n">
        <v>5349.51</v>
      </c>
      <c r="D63" s="70" t="n">
        <v>5349.51</v>
      </c>
      <c r="E63" s="70" t="n">
        <v>5349.51</v>
      </c>
      <c r="F63" s="70" t="n">
        <v>5349.51</v>
      </c>
      <c r="G63" s="70" t="n">
        <v>5349.51</v>
      </c>
      <c r="H63" s="70" t="n">
        <v>5349.51</v>
      </c>
      <c r="I63" s="70" t="n">
        <v>5349.51</v>
      </c>
      <c r="J63" s="70" t="n">
        <v>5349.51</v>
      </c>
      <c r="K63" s="70" t="n">
        <v>5349.51</v>
      </c>
      <c r="L63" s="70" t="n">
        <v>5349.51</v>
      </c>
      <c r="M63" s="70" t="n">
        <v>5349.51</v>
      </c>
      <c r="N63" s="70" t="n">
        <v>5349.51</v>
      </c>
      <c r="O63" s="70" t="n">
        <v>5349.51</v>
      </c>
      <c r="P63" s="70" t="n">
        <v>5349.51</v>
      </c>
      <c r="Q63" s="70" t="n">
        <v>5349.51</v>
      </c>
      <c r="R63" s="70" t="n">
        <v>5349.51</v>
      </c>
      <c r="S63" s="70" t="n">
        <v>5349.51</v>
      </c>
      <c r="T63" s="70" t="n">
        <v>5349.51</v>
      </c>
      <c r="U63" s="70" t="n">
        <v>5349.51</v>
      </c>
      <c r="V63" s="70" t="n">
        <v>5349.51</v>
      </c>
      <c r="W63" s="70" t="n">
        <v>5349.51</v>
      </c>
      <c r="X63" s="70" t="n">
        <v>5349.51</v>
      </c>
      <c r="Y63" s="70" t="n">
        <v>5383.59</v>
      </c>
    </row>
    <row r="64" customFormat="false" ht="14.25" hidden="false" customHeight="false" outlineLevel="0" collapsed="false">
      <c r="A64" s="69" t="n">
        <v>45436</v>
      </c>
      <c r="B64" s="70" t="n">
        <v>5349.51</v>
      </c>
      <c r="C64" s="70" t="n">
        <v>5349.51</v>
      </c>
      <c r="D64" s="70" t="n">
        <v>5349.51</v>
      </c>
      <c r="E64" s="70" t="n">
        <v>5349.51</v>
      </c>
      <c r="F64" s="70" t="n">
        <v>5349.51</v>
      </c>
      <c r="G64" s="70" t="n">
        <v>5349.51</v>
      </c>
      <c r="H64" s="70" t="n">
        <v>5349.51</v>
      </c>
      <c r="I64" s="70" t="n">
        <v>5349.51</v>
      </c>
      <c r="J64" s="70" t="n">
        <v>5349.51</v>
      </c>
      <c r="K64" s="70" t="n">
        <v>5349.51</v>
      </c>
      <c r="L64" s="70" t="n">
        <v>5349.51</v>
      </c>
      <c r="M64" s="70" t="n">
        <v>5349.51</v>
      </c>
      <c r="N64" s="70" t="n">
        <v>5349.51</v>
      </c>
      <c r="O64" s="70" t="n">
        <v>5349.51</v>
      </c>
      <c r="P64" s="70" t="n">
        <v>5349.51</v>
      </c>
      <c r="Q64" s="70" t="n">
        <v>5349.51</v>
      </c>
      <c r="R64" s="70" t="n">
        <v>5349.51</v>
      </c>
      <c r="S64" s="70" t="n">
        <v>5349.51</v>
      </c>
      <c r="T64" s="70" t="n">
        <v>5349.51</v>
      </c>
      <c r="U64" s="70" t="n">
        <v>5349.51</v>
      </c>
      <c r="V64" s="70" t="n">
        <v>5349.51</v>
      </c>
      <c r="W64" s="70" t="n">
        <v>5349.51</v>
      </c>
      <c r="X64" s="70" t="n">
        <v>5349.51</v>
      </c>
      <c r="Y64" s="70" t="n">
        <v>5419.23</v>
      </c>
    </row>
    <row r="65" customFormat="false" ht="14.25" hidden="false" customHeight="false" outlineLevel="0" collapsed="false">
      <c r="A65" s="69" t="n">
        <v>45437</v>
      </c>
      <c r="B65" s="70" t="n">
        <v>5349.51</v>
      </c>
      <c r="C65" s="70" t="n">
        <v>5349.51</v>
      </c>
      <c r="D65" s="70" t="n">
        <v>5349.51</v>
      </c>
      <c r="E65" s="70" t="n">
        <v>5349.51</v>
      </c>
      <c r="F65" s="70" t="n">
        <v>5349.51</v>
      </c>
      <c r="G65" s="70" t="n">
        <v>5349.51</v>
      </c>
      <c r="H65" s="70" t="n">
        <v>5349.51</v>
      </c>
      <c r="I65" s="70" t="n">
        <v>5349.51</v>
      </c>
      <c r="J65" s="70" t="n">
        <v>5349.51</v>
      </c>
      <c r="K65" s="70" t="n">
        <v>5349.51</v>
      </c>
      <c r="L65" s="70" t="n">
        <v>5349.51</v>
      </c>
      <c r="M65" s="70" t="n">
        <v>5349.51</v>
      </c>
      <c r="N65" s="70" t="n">
        <v>5349.51</v>
      </c>
      <c r="O65" s="70" t="n">
        <v>5349.51</v>
      </c>
      <c r="P65" s="70" t="n">
        <v>5349.51</v>
      </c>
      <c r="Q65" s="70" t="n">
        <v>5349.51</v>
      </c>
      <c r="R65" s="70" t="n">
        <v>5349.51</v>
      </c>
      <c r="S65" s="70" t="n">
        <v>5349.51</v>
      </c>
      <c r="T65" s="70" t="n">
        <v>5349.51</v>
      </c>
      <c r="U65" s="70" t="n">
        <v>5349.51</v>
      </c>
      <c r="V65" s="70" t="n">
        <v>5349.51</v>
      </c>
      <c r="W65" s="70" t="n">
        <v>5349.51</v>
      </c>
      <c r="X65" s="70" t="n">
        <v>5349.51</v>
      </c>
      <c r="Y65" s="70" t="n">
        <v>5380.4</v>
      </c>
    </row>
    <row r="66" customFormat="false" ht="14.25" hidden="false" customHeight="false" outlineLevel="0" collapsed="false">
      <c r="A66" s="69" t="n">
        <v>45438</v>
      </c>
      <c r="B66" s="70" t="n">
        <v>5349.51</v>
      </c>
      <c r="C66" s="70" t="n">
        <v>5349.51</v>
      </c>
      <c r="D66" s="70" t="n">
        <v>5349.51</v>
      </c>
      <c r="E66" s="70" t="n">
        <v>5349.51</v>
      </c>
      <c r="F66" s="70" t="n">
        <v>5349.51</v>
      </c>
      <c r="G66" s="70" t="n">
        <v>5349.51</v>
      </c>
      <c r="H66" s="70" t="n">
        <v>5349.51</v>
      </c>
      <c r="I66" s="70" t="n">
        <v>5349.51</v>
      </c>
      <c r="J66" s="70" t="n">
        <v>5349.51</v>
      </c>
      <c r="K66" s="70" t="n">
        <v>5349.51</v>
      </c>
      <c r="L66" s="70" t="n">
        <v>5349.51</v>
      </c>
      <c r="M66" s="70" t="n">
        <v>5349.51</v>
      </c>
      <c r="N66" s="70" t="n">
        <v>5349.51</v>
      </c>
      <c r="O66" s="70" t="n">
        <v>5349.51</v>
      </c>
      <c r="P66" s="70" t="n">
        <v>5349.51</v>
      </c>
      <c r="Q66" s="70" t="n">
        <v>5349.51</v>
      </c>
      <c r="R66" s="70" t="n">
        <v>5349.51</v>
      </c>
      <c r="S66" s="70" t="n">
        <v>5349.51</v>
      </c>
      <c r="T66" s="70" t="n">
        <v>5349.51</v>
      </c>
      <c r="U66" s="70" t="n">
        <v>5349.51</v>
      </c>
      <c r="V66" s="70" t="n">
        <v>5349.51</v>
      </c>
      <c r="W66" s="70" t="n">
        <v>5349.51</v>
      </c>
      <c r="X66" s="70" t="n">
        <v>5349.51</v>
      </c>
      <c r="Y66" s="70" t="n">
        <v>5396.99</v>
      </c>
    </row>
    <row r="67" customFormat="false" ht="14.25" hidden="false" customHeight="false" outlineLevel="0" collapsed="false">
      <c r="A67" s="69" t="n">
        <v>45439</v>
      </c>
      <c r="B67" s="70" t="n">
        <v>5349.51</v>
      </c>
      <c r="C67" s="70" t="n">
        <v>5349.51</v>
      </c>
      <c r="D67" s="70" t="n">
        <v>5349.51</v>
      </c>
      <c r="E67" s="70" t="n">
        <v>5349.51</v>
      </c>
      <c r="F67" s="70" t="n">
        <v>5349.51</v>
      </c>
      <c r="G67" s="70" t="n">
        <v>5349.51</v>
      </c>
      <c r="H67" s="70" t="n">
        <v>5349.51</v>
      </c>
      <c r="I67" s="70" t="n">
        <v>5349.51</v>
      </c>
      <c r="J67" s="70" t="n">
        <v>5349.51</v>
      </c>
      <c r="K67" s="70" t="n">
        <v>5349.51</v>
      </c>
      <c r="L67" s="70" t="n">
        <v>5349.51</v>
      </c>
      <c r="M67" s="70" t="n">
        <v>5349.51</v>
      </c>
      <c r="N67" s="70" t="n">
        <v>5349.51</v>
      </c>
      <c r="O67" s="70" t="n">
        <v>5349.51</v>
      </c>
      <c r="P67" s="70" t="n">
        <v>5349.51</v>
      </c>
      <c r="Q67" s="70" t="n">
        <v>5349.51</v>
      </c>
      <c r="R67" s="70" t="n">
        <v>5349.51</v>
      </c>
      <c r="S67" s="70" t="n">
        <v>5349.51</v>
      </c>
      <c r="T67" s="70" t="n">
        <v>5349.51</v>
      </c>
      <c r="U67" s="70" t="n">
        <v>5349.51</v>
      </c>
      <c r="V67" s="70" t="n">
        <v>5349.51</v>
      </c>
      <c r="W67" s="70" t="n">
        <v>5349.51</v>
      </c>
      <c r="X67" s="70" t="n">
        <v>5349.51</v>
      </c>
      <c r="Y67" s="70" t="n">
        <v>5363.2</v>
      </c>
    </row>
    <row r="68" customFormat="false" ht="14.25" hidden="false" customHeight="false" outlineLevel="0" collapsed="false">
      <c r="A68" s="69" t="n">
        <v>45440</v>
      </c>
      <c r="B68" s="70" t="n">
        <v>5349.51</v>
      </c>
      <c r="C68" s="70" t="n">
        <v>5349.51</v>
      </c>
      <c r="D68" s="70" t="n">
        <v>5349.51</v>
      </c>
      <c r="E68" s="70" t="n">
        <v>5349.51</v>
      </c>
      <c r="F68" s="70" t="n">
        <v>5349.51</v>
      </c>
      <c r="G68" s="70" t="n">
        <v>5349.51</v>
      </c>
      <c r="H68" s="70" t="n">
        <v>5349.51</v>
      </c>
      <c r="I68" s="70" t="n">
        <v>5349.51</v>
      </c>
      <c r="J68" s="70" t="n">
        <v>5349.51</v>
      </c>
      <c r="K68" s="70" t="n">
        <v>5349.51</v>
      </c>
      <c r="L68" s="70" t="n">
        <v>5349.51</v>
      </c>
      <c r="M68" s="70" t="n">
        <v>5349.51</v>
      </c>
      <c r="N68" s="70" t="n">
        <v>5349.51</v>
      </c>
      <c r="O68" s="70" t="n">
        <v>5349.51</v>
      </c>
      <c r="P68" s="70" t="n">
        <v>5349.51</v>
      </c>
      <c r="Q68" s="70" t="n">
        <v>5349.51</v>
      </c>
      <c r="R68" s="70" t="n">
        <v>5349.51</v>
      </c>
      <c r="S68" s="70" t="n">
        <v>5349.51</v>
      </c>
      <c r="T68" s="70" t="n">
        <v>5349.51</v>
      </c>
      <c r="U68" s="70" t="n">
        <v>5349.51</v>
      </c>
      <c r="V68" s="70" t="n">
        <v>5349.5</v>
      </c>
      <c r="W68" s="70" t="n">
        <v>5349.51</v>
      </c>
      <c r="X68" s="70" t="n">
        <v>5349.51</v>
      </c>
      <c r="Y68" s="70" t="n">
        <v>5362.53</v>
      </c>
    </row>
    <row r="69" customFormat="false" ht="14.25" hidden="false" customHeight="false" outlineLevel="0" collapsed="false">
      <c r="A69" s="69" t="n">
        <v>45441</v>
      </c>
      <c r="B69" s="70" t="n">
        <v>5349.51</v>
      </c>
      <c r="C69" s="70" t="n">
        <v>5349.51</v>
      </c>
      <c r="D69" s="70" t="n">
        <v>5349.51</v>
      </c>
      <c r="E69" s="70" t="n">
        <v>5349.51</v>
      </c>
      <c r="F69" s="70" t="n">
        <v>5349.51</v>
      </c>
      <c r="G69" s="70" t="n">
        <v>5349.51</v>
      </c>
      <c r="H69" s="70" t="n">
        <v>5349.51</v>
      </c>
      <c r="I69" s="70" t="n">
        <v>5349.51</v>
      </c>
      <c r="J69" s="70" t="n">
        <v>5349.51</v>
      </c>
      <c r="K69" s="70" t="n">
        <v>5349.51</v>
      </c>
      <c r="L69" s="70" t="n">
        <v>5349.51</v>
      </c>
      <c r="M69" s="70" t="n">
        <v>5349.51</v>
      </c>
      <c r="N69" s="70" t="n">
        <v>5349.51</v>
      </c>
      <c r="O69" s="70" t="n">
        <v>5349.51</v>
      </c>
      <c r="P69" s="70" t="n">
        <v>5349.51</v>
      </c>
      <c r="Q69" s="70" t="n">
        <v>5349.51</v>
      </c>
      <c r="R69" s="70" t="n">
        <v>5349.51</v>
      </c>
      <c r="S69" s="70" t="n">
        <v>5349.51</v>
      </c>
      <c r="T69" s="70" t="n">
        <v>5349.51</v>
      </c>
      <c r="U69" s="70" t="n">
        <v>5349.51</v>
      </c>
      <c r="V69" s="70" t="n">
        <v>5349.51</v>
      </c>
      <c r="W69" s="70" t="n">
        <v>5349.51</v>
      </c>
      <c r="X69" s="70" t="n">
        <v>5349.51</v>
      </c>
      <c r="Y69" s="70" t="n">
        <v>5349.51</v>
      </c>
    </row>
    <row r="70" customFormat="false" ht="14.25" hidden="false" customHeight="false" outlineLevel="0" collapsed="false">
      <c r="A70" s="69" t="n">
        <v>45442</v>
      </c>
      <c r="B70" s="70" t="n">
        <v>5349.51</v>
      </c>
      <c r="C70" s="70" t="n">
        <v>5349.51</v>
      </c>
      <c r="D70" s="70" t="n">
        <v>5349.51</v>
      </c>
      <c r="E70" s="70" t="n">
        <v>5349.51</v>
      </c>
      <c r="F70" s="70" t="n">
        <v>5349.51</v>
      </c>
      <c r="G70" s="70" t="n">
        <v>5349.51</v>
      </c>
      <c r="H70" s="70" t="n">
        <v>5349.51</v>
      </c>
      <c r="I70" s="70" t="n">
        <v>5349.51</v>
      </c>
      <c r="J70" s="70" t="n">
        <v>5349.51</v>
      </c>
      <c r="K70" s="70" t="n">
        <v>5349.51</v>
      </c>
      <c r="L70" s="70" t="n">
        <v>5349.51</v>
      </c>
      <c r="M70" s="70" t="n">
        <v>5349.51</v>
      </c>
      <c r="N70" s="70" t="n">
        <v>5349.51</v>
      </c>
      <c r="O70" s="70" t="n">
        <v>5349.51</v>
      </c>
      <c r="P70" s="70" t="n">
        <v>5349.51</v>
      </c>
      <c r="Q70" s="70" t="n">
        <v>5349.51</v>
      </c>
      <c r="R70" s="70" t="n">
        <v>5349.51</v>
      </c>
      <c r="S70" s="70" t="n">
        <v>5349.51</v>
      </c>
      <c r="T70" s="70" t="n">
        <v>5349.51</v>
      </c>
      <c r="U70" s="70" t="n">
        <v>5349.51</v>
      </c>
      <c r="V70" s="70" t="n">
        <v>5349.51</v>
      </c>
      <c r="W70" s="70" t="n">
        <v>5349.51</v>
      </c>
      <c r="X70" s="70" t="n">
        <v>5349.51</v>
      </c>
      <c r="Y70" s="70" t="n">
        <v>5358.22</v>
      </c>
    </row>
    <row r="71" s="27" customFormat="true" ht="14.25" hidden="false" customHeight="false" outlineLevel="0" collapsed="false">
      <c r="A71" s="69" t="n">
        <v>45443</v>
      </c>
      <c r="B71" s="58" t="n">
        <v>5349.51</v>
      </c>
      <c r="C71" s="58" t="n">
        <v>5349.51</v>
      </c>
      <c r="D71" s="58" t="n">
        <v>5349.51</v>
      </c>
      <c r="E71" s="58" t="n">
        <v>5349.51</v>
      </c>
      <c r="F71" s="58" t="n">
        <v>5349.51</v>
      </c>
      <c r="G71" s="58" t="n">
        <v>5349.51</v>
      </c>
      <c r="H71" s="58" t="n">
        <v>5349.51</v>
      </c>
      <c r="I71" s="58" t="n">
        <v>5349.51</v>
      </c>
      <c r="J71" s="58" t="n">
        <v>5349.51</v>
      </c>
      <c r="K71" s="58" t="n">
        <v>5349.51</v>
      </c>
      <c r="L71" s="58" t="n">
        <v>5349.51</v>
      </c>
      <c r="M71" s="58" t="n">
        <v>5349.51</v>
      </c>
      <c r="N71" s="58" t="n">
        <v>5349.51</v>
      </c>
      <c r="O71" s="58" t="n">
        <v>5349.51</v>
      </c>
      <c r="P71" s="58" t="n">
        <v>5349.51</v>
      </c>
      <c r="Q71" s="58" t="n">
        <v>5349.51</v>
      </c>
      <c r="R71" s="58" t="n">
        <v>5349.51</v>
      </c>
      <c r="S71" s="58" t="n">
        <v>5349.51</v>
      </c>
      <c r="T71" s="58" t="n">
        <v>5349.51</v>
      </c>
      <c r="U71" s="58" t="n">
        <v>5349.51</v>
      </c>
      <c r="V71" s="58" t="n">
        <v>5349.51</v>
      </c>
      <c r="W71" s="58" t="n">
        <v>5349.51</v>
      </c>
      <c r="X71" s="58" t="n">
        <v>5349.51</v>
      </c>
      <c r="Y71" s="58" t="n">
        <v>5350.49</v>
      </c>
    </row>
    <row r="73" customFormat="false" ht="14.25" hidden="false" customHeight="false" outlineLevel="0" collapsed="false">
      <c r="A73" s="67" t="s">
        <v>56</v>
      </c>
      <c r="B73" s="68" t="s">
        <v>83</v>
      </c>
      <c r="C73" s="68"/>
      <c r="D73" s="68"/>
      <c r="E73" s="68"/>
      <c r="F73" s="68"/>
      <c r="G73" s="68"/>
      <c r="H73" s="68"/>
      <c r="I73" s="68"/>
      <c r="J73" s="68"/>
      <c r="K73" s="68"/>
      <c r="L73" s="68"/>
      <c r="M73" s="68"/>
      <c r="N73" s="68"/>
      <c r="O73" s="68"/>
      <c r="P73" s="68"/>
      <c r="Q73" s="68"/>
      <c r="R73" s="68"/>
      <c r="S73" s="68"/>
      <c r="T73" s="68"/>
      <c r="U73" s="68"/>
      <c r="V73" s="68"/>
      <c r="W73" s="68"/>
      <c r="X73" s="68"/>
      <c r="Y73" s="68"/>
    </row>
    <row r="74" customFormat="false" ht="28.5" hidden="false" customHeight="false" outlineLevel="0" collapsed="false">
      <c r="A74" s="67"/>
      <c r="B74" s="41" t="s">
        <v>58</v>
      </c>
      <c r="C74" s="41" t="s">
        <v>59</v>
      </c>
      <c r="D74" s="41" t="s">
        <v>60</v>
      </c>
      <c r="E74" s="41" t="s">
        <v>61</v>
      </c>
      <c r="F74" s="41" t="s">
        <v>62</v>
      </c>
      <c r="G74" s="41" t="s">
        <v>63</v>
      </c>
      <c r="H74" s="41" t="s">
        <v>64</v>
      </c>
      <c r="I74" s="41" t="s">
        <v>65</v>
      </c>
      <c r="J74" s="41" t="s">
        <v>66</v>
      </c>
      <c r="K74" s="41" t="s">
        <v>67</v>
      </c>
      <c r="L74" s="41" t="s">
        <v>68</v>
      </c>
      <c r="M74" s="41" t="s">
        <v>69</v>
      </c>
      <c r="N74" s="41" t="s">
        <v>70</v>
      </c>
      <c r="O74" s="41" t="s">
        <v>71</v>
      </c>
      <c r="P74" s="41" t="s">
        <v>72</v>
      </c>
      <c r="Q74" s="41" t="s">
        <v>73</v>
      </c>
      <c r="R74" s="41" t="s">
        <v>74</v>
      </c>
      <c r="S74" s="41" t="s">
        <v>75</v>
      </c>
      <c r="T74" s="41" t="s">
        <v>76</v>
      </c>
      <c r="U74" s="41" t="s">
        <v>77</v>
      </c>
      <c r="V74" s="41" t="s">
        <v>78</v>
      </c>
      <c r="W74" s="41" t="s">
        <v>79</v>
      </c>
      <c r="X74" s="41" t="s">
        <v>80</v>
      </c>
      <c r="Y74" s="41" t="s">
        <v>81</v>
      </c>
    </row>
    <row r="75" customFormat="false" ht="14.25" hidden="false" customHeight="false" outlineLevel="0" collapsed="false">
      <c r="A75" s="69" t="n">
        <v>45413</v>
      </c>
      <c r="B75" s="70" t="n">
        <v>5527.76</v>
      </c>
      <c r="C75" s="70" t="n">
        <v>5491.63</v>
      </c>
      <c r="D75" s="70" t="n">
        <v>5463.12</v>
      </c>
      <c r="E75" s="70" t="n">
        <v>5454.43</v>
      </c>
      <c r="F75" s="70" t="n">
        <v>5446.5</v>
      </c>
      <c r="G75" s="70" t="n">
        <v>5446.34</v>
      </c>
      <c r="H75" s="70" t="n">
        <v>5446.34</v>
      </c>
      <c r="I75" s="70" t="n">
        <v>5446.34</v>
      </c>
      <c r="J75" s="70" t="n">
        <v>5446.34</v>
      </c>
      <c r="K75" s="70" t="n">
        <v>5446.34</v>
      </c>
      <c r="L75" s="70" t="n">
        <v>5446.34</v>
      </c>
      <c r="M75" s="70" t="n">
        <v>5446.34</v>
      </c>
      <c r="N75" s="70" t="n">
        <v>5446.34</v>
      </c>
      <c r="O75" s="70" t="n">
        <v>5446.34</v>
      </c>
      <c r="P75" s="70" t="n">
        <v>5446.34</v>
      </c>
      <c r="Q75" s="70" t="n">
        <v>5446.34</v>
      </c>
      <c r="R75" s="70" t="n">
        <v>5446.34</v>
      </c>
      <c r="S75" s="70" t="n">
        <v>5446.34</v>
      </c>
      <c r="T75" s="70" t="n">
        <v>5446.34</v>
      </c>
      <c r="U75" s="70" t="n">
        <v>5446.34</v>
      </c>
      <c r="V75" s="70" t="n">
        <v>5446.34</v>
      </c>
      <c r="W75" s="70" t="n">
        <v>5446.34</v>
      </c>
      <c r="X75" s="70" t="n">
        <v>5446.34</v>
      </c>
      <c r="Y75" s="70" t="n">
        <v>5541.1</v>
      </c>
    </row>
    <row r="76" customFormat="false" ht="14.25" hidden="false" customHeight="false" outlineLevel="0" collapsed="false">
      <c r="A76" s="69" t="n">
        <v>45414</v>
      </c>
      <c r="B76" s="70" t="n">
        <v>5543.38</v>
      </c>
      <c r="C76" s="70" t="n">
        <v>5498.19</v>
      </c>
      <c r="D76" s="70" t="n">
        <v>5480.35</v>
      </c>
      <c r="E76" s="70" t="n">
        <v>5467.4</v>
      </c>
      <c r="F76" s="70" t="n">
        <v>5465.07</v>
      </c>
      <c r="G76" s="70" t="n">
        <v>5473.34</v>
      </c>
      <c r="H76" s="70" t="n">
        <v>5547.55</v>
      </c>
      <c r="I76" s="70" t="n">
        <v>5660.48</v>
      </c>
      <c r="J76" s="70" t="n">
        <v>5470.05</v>
      </c>
      <c r="K76" s="70" t="n">
        <v>5556.16</v>
      </c>
      <c r="L76" s="70" t="n">
        <v>5565.69</v>
      </c>
      <c r="M76" s="70" t="n">
        <v>5567.14</v>
      </c>
      <c r="N76" s="70" t="n">
        <v>5567.91</v>
      </c>
      <c r="O76" s="70" t="n">
        <v>5572.83</v>
      </c>
      <c r="P76" s="70" t="n">
        <v>5549.66</v>
      </c>
      <c r="Q76" s="70" t="n">
        <v>5524.31</v>
      </c>
      <c r="R76" s="70" t="n">
        <v>5514.7</v>
      </c>
      <c r="S76" s="70" t="n">
        <v>5501.09</v>
      </c>
      <c r="T76" s="70" t="n">
        <v>5510.78</v>
      </c>
      <c r="U76" s="70" t="n">
        <v>5706.86</v>
      </c>
      <c r="V76" s="70" t="n">
        <v>5715.97</v>
      </c>
      <c r="W76" s="70" t="n">
        <v>5705.7</v>
      </c>
      <c r="X76" s="70" t="n">
        <v>5518.88</v>
      </c>
      <c r="Y76" s="70" t="n">
        <v>5566.24</v>
      </c>
    </row>
    <row r="77" customFormat="false" ht="14.25" hidden="false" customHeight="false" outlineLevel="0" collapsed="false">
      <c r="A77" s="69" t="n">
        <v>45415</v>
      </c>
      <c r="B77" s="70" t="n">
        <v>5496.62</v>
      </c>
      <c r="C77" s="70" t="n">
        <v>5464.44</v>
      </c>
      <c r="D77" s="70" t="n">
        <v>5449.47</v>
      </c>
      <c r="E77" s="70" t="n">
        <v>5446.34</v>
      </c>
      <c r="F77" s="70" t="n">
        <v>5446.34</v>
      </c>
      <c r="G77" s="70" t="n">
        <v>5446.34</v>
      </c>
      <c r="H77" s="70" t="n">
        <v>5490.7</v>
      </c>
      <c r="I77" s="70" t="n">
        <v>5613.39</v>
      </c>
      <c r="J77" s="70" t="n">
        <v>5446.34</v>
      </c>
      <c r="K77" s="70" t="n">
        <v>5503.09</v>
      </c>
      <c r="L77" s="70" t="n">
        <v>5532.72</v>
      </c>
      <c r="M77" s="70" t="n">
        <v>5531.32</v>
      </c>
      <c r="N77" s="70" t="n">
        <v>5531.1</v>
      </c>
      <c r="O77" s="70" t="n">
        <v>5535.05</v>
      </c>
      <c r="P77" s="70" t="n">
        <v>5508.4</v>
      </c>
      <c r="Q77" s="70" t="n">
        <v>5495.04</v>
      </c>
      <c r="R77" s="70" t="n">
        <v>5489.16</v>
      </c>
      <c r="S77" s="70" t="n">
        <v>5475.52</v>
      </c>
      <c r="T77" s="70" t="n">
        <v>5494.06</v>
      </c>
      <c r="U77" s="70" t="n">
        <v>5678.78</v>
      </c>
      <c r="V77" s="70" t="n">
        <v>5689.74</v>
      </c>
      <c r="W77" s="70" t="n">
        <v>5680.39</v>
      </c>
      <c r="X77" s="70" t="n">
        <v>5446.34</v>
      </c>
      <c r="Y77" s="70" t="n">
        <v>5559.97</v>
      </c>
    </row>
    <row r="78" customFormat="false" ht="14.25" hidden="false" customHeight="false" outlineLevel="0" collapsed="false">
      <c r="A78" s="69" t="n">
        <v>45416</v>
      </c>
      <c r="B78" s="70" t="n">
        <v>5542.26</v>
      </c>
      <c r="C78" s="70" t="n">
        <v>5494.32</v>
      </c>
      <c r="D78" s="70" t="n">
        <v>5467.29</v>
      </c>
      <c r="E78" s="70" t="n">
        <v>5456.2</v>
      </c>
      <c r="F78" s="70" t="n">
        <v>5446.55</v>
      </c>
      <c r="G78" s="70" t="n">
        <v>5450.49</v>
      </c>
      <c r="H78" s="70" t="n">
        <v>5446.34</v>
      </c>
      <c r="I78" s="70" t="n">
        <v>5462.19</v>
      </c>
      <c r="J78" s="70" t="n">
        <v>5446.34</v>
      </c>
      <c r="K78" s="70" t="n">
        <v>5446.34</v>
      </c>
      <c r="L78" s="70" t="n">
        <v>5469.39</v>
      </c>
      <c r="M78" s="70" t="n">
        <v>5491.34</v>
      </c>
      <c r="N78" s="70" t="n">
        <v>5492.66</v>
      </c>
      <c r="O78" s="70" t="n">
        <v>5483.74</v>
      </c>
      <c r="P78" s="70" t="n">
        <v>5454.95</v>
      </c>
      <c r="Q78" s="70" t="n">
        <v>5446.34</v>
      </c>
      <c r="R78" s="70" t="n">
        <v>5446.34</v>
      </c>
      <c r="S78" s="70" t="n">
        <v>5446.34</v>
      </c>
      <c r="T78" s="70" t="n">
        <v>5446.34</v>
      </c>
      <c r="U78" s="70" t="n">
        <v>5498.21</v>
      </c>
      <c r="V78" s="70" t="n">
        <v>5529.46</v>
      </c>
      <c r="W78" s="70" t="n">
        <v>5544.96</v>
      </c>
      <c r="X78" s="70" t="n">
        <v>5446.34</v>
      </c>
      <c r="Y78" s="70" t="n">
        <v>5574.32</v>
      </c>
    </row>
    <row r="79" customFormat="false" ht="14.25" hidden="false" customHeight="false" outlineLevel="0" collapsed="false">
      <c r="A79" s="69" t="n">
        <v>45417</v>
      </c>
      <c r="B79" s="70" t="n">
        <v>5533.9</v>
      </c>
      <c r="C79" s="70" t="n">
        <v>5480.43</v>
      </c>
      <c r="D79" s="70" t="n">
        <v>5464.87</v>
      </c>
      <c r="E79" s="70" t="n">
        <v>5454.23</v>
      </c>
      <c r="F79" s="70" t="n">
        <v>5446.34</v>
      </c>
      <c r="G79" s="70" t="n">
        <v>5446.34</v>
      </c>
      <c r="H79" s="70" t="n">
        <v>5446.34</v>
      </c>
      <c r="I79" s="70" t="n">
        <v>5446.34</v>
      </c>
      <c r="J79" s="70" t="n">
        <v>5446.34</v>
      </c>
      <c r="K79" s="70" t="n">
        <v>5446.34</v>
      </c>
      <c r="L79" s="70" t="n">
        <v>5448.2</v>
      </c>
      <c r="M79" s="70" t="n">
        <v>5475.04</v>
      </c>
      <c r="N79" s="70" t="n">
        <v>5474.63</v>
      </c>
      <c r="O79" s="70" t="n">
        <v>5471.27</v>
      </c>
      <c r="P79" s="70" t="n">
        <v>5462.13</v>
      </c>
      <c r="Q79" s="70" t="n">
        <v>5452.84</v>
      </c>
      <c r="R79" s="70" t="n">
        <v>5447.95</v>
      </c>
      <c r="S79" s="70" t="n">
        <v>5459.47</v>
      </c>
      <c r="T79" s="70" t="n">
        <v>5475.3</v>
      </c>
      <c r="U79" s="70" t="n">
        <v>5656.36</v>
      </c>
      <c r="V79" s="70" t="n">
        <v>5705.3</v>
      </c>
      <c r="W79" s="70" t="n">
        <v>5704.75</v>
      </c>
      <c r="X79" s="70" t="n">
        <v>5476.03</v>
      </c>
      <c r="Y79" s="70" t="n">
        <v>5579.41</v>
      </c>
    </row>
    <row r="80" customFormat="false" ht="14.25" hidden="false" customHeight="false" outlineLevel="0" collapsed="false">
      <c r="A80" s="69" t="n">
        <v>45418</v>
      </c>
      <c r="B80" s="70" t="n">
        <v>5506.9</v>
      </c>
      <c r="C80" s="70" t="n">
        <v>5471.79</v>
      </c>
      <c r="D80" s="70" t="n">
        <v>5456.28</v>
      </c>
      <c r="E80" s="70" t="n">
        <v>5452.73</v>
      </c>
      <c r="F80" s="70" t="n">
        <v>5446.98</v>
      </c>
      <c r="G80" s="70" t="n">
        <v>5458.95</v>
      </c>
      <c r="H80" s="70" t="n">
        <v>5519.15</v>
      </c>
      <c r="I80" s="70" t="n">
        <v>5639.84</v>
      </c>
      <c r="J80" s="70" t="n">
        <v>5446.34</v>
      </c>
      <c r="K80" s="70" t="n">
        <v>5517.53</v>
      </c>
      <c r="L80" s="70" t="n">
        <v>5546</v>
      </c>
      <c r="M80" s="70" t="n">
        <v>5549.3</v>
      </c>
      <c r="N80" s="70" t="n">
        <v>5536.82</v>
      </c>
      <c r="O80" s="70" t="n">
        <v>5542.02</v>
      </c>
      <c r="P80" s="70" t="n">
        <v>5517.95</v>
      </c>
      <c r="Q80" s="70" t="n">
        <v>5507.06</v>
      </c>
      <c r="R80" s="70" t="n">
        <v>5498.9</v>
      </c>
      <c r="S80" s="70" t="n">
        <v>5488.46</v>
      </c>
      <c r="T80" s="70" t="n">
        <v>5509.74</v>
      </c>
      <c r="U80" s="70" t="n">
        <v>5704.92</v>
      </c>
      <c r="V80" s="70" t="n">
        <v>5688.3</v>
      </c>
      <c r="W80" s="70" t="n">
        <v>5731.14</v>
      </c>
      <c r="X80" s="70" t="n">
        <v>5520.89</v>
      </c>
      <c r="Y80" s="70" t="n">
        <v>5582.91</v>
      </c>
    </row>
    <row r="81" customFormat="false" ht="14.25" hidden="false" customHeight="false" outlineLevel="0" collapsed="false">
      <c r="A81" s="69" t="n">
        <v>45419</v>
      </c>
      <c r="B81" s="70" t="n">
        <v>5543.31</v>
      </c>
      <c r="C81" s="70" t="n">
        <v>5489.05</v>
      </c>
      <c r="D81" s="70" t="n">
        <v>5467.75</v>
      </c>
      <c r="E81" s="70" t="n">
        <v>5459.32</v>
      </c>
      <c r="F81" s="70" t="n">
        <v>5451.6</v>
      </c>
      <c r="G81" s="70" t="n">
        <v>5462.91</v>
      </c>
      <c r="H81" s="70" t="n">
        <v>5526.57</v>
      </c>
      <c r="I81" s="70" t="n">
        <v>5627.56</v>
      </c>
      <c r="J81" s="70" t="n">
        <v>5446.34</v>
      </c>
      <c r="K81" s="70" t="n">
        <v>5515.92</v>
      </c>
      <c r="L81" s="70" t="n">
        <v>5532.21</v>
      </c>
      <c r="M81" s="70" t="n">
        <v>5557.24</v>
      </c>
      <c r="N81" s="70" t="n">
        <v>5552.63</v>
      </c>
      <c r="O81" s="70" t="n">
        <v>5559.49</v>
      </c>
      <c r="P81" s="70" t="n">
        <v>5532.27</v>
      </c>
      <c r="Q81" s="70" t="n">
        <v>5520.24</v>
      </c>
      <c r="R81" s="70" t="n">
        <v>5511.36</v>
      </c>
      <c r="S81" s="70" t="n">
        <v>5494.82</v>
      </c>
      <c r="T81" s="70" t="n">
        <v>5509.83</v>
      </c>
      <c r="U81" s="70" t="n">
        <v>5674.73</v>
      </c>
      <c r="V81" s="70" t="n">
        <v>5693.48</v>
      </c>
      <c r="W81" s="70" t="n">
        <v>5691.75</v>
      </c>
      <c r="X81" s="70" t="n">
        <v>5564.34</v>
      </c>
      <c r="Y81" s="70" t="n">
        <v>5604.55</v>
      </c>
    </row>
    <row r="82" customFormat="false" ht="14.25" hidden="false" customHeight="false" outlineLevel="0" collapsed="false">
      <c r="A82" s="69" t="n">
        <v>45420</v>
      </c>
      <c r="B82" s="70" t="n">
        <v>5547.71</v>
      </c>
      <c r="C82" s="70" t="n">
        <v>5494.88</v>
      </c>
      <c r="D82" s="70" t="n">
        <v>5473.46</v>
      </c>
      <c r="E82" s="70" t="n">
        <v>5465.38</v>
      </c>
      <c r="F82" s="70" t="n">
        <v>5457.65</v>
      </c>
      <c r="G82" s="70" t="n">
        <v>5474.48</v>
      </c>
      <c r="H82" s="70" t="n">
        <v>5532.83</v>
      </c>
      <c r="I82" s="70" t="n">
        <v>5624.99</v>
      </c>
      <c r="J82" s="70" t="n">
        <v>5446.34</v>
      </c>
      <c r="K82" s="70" t="n">
        <v>5536.44</v>
      </c>
      <c r="L82" s="70" t="n">
        <v>5558.92</v>
      </c>
      <c r="M82" s="70" t="n">
        <v>5577.93</v>
      </c>
      <c r="N82" s="70" t="n">
        <v>5570.04</v>
      </c>
      <c r="O82" s="70" t="n">
        <v>5575.03</v>
      </c>
      <c r="P82" s="70" t="n">
        <v>5554.12</v>
      </c>
      <c r="Q82" s="70" t="n">
        <v>5533.32</v>
      </c>
      <c r="R82" s="70" t="n">
        <v>5523.69</v>
      </c>
      <c r="S82" s="70" t="n">
        <v>5516.51</v>
      </c>
      <c r="T82" s="70" t="n">
        <v>5527.08</v>
      </c>
      <c r="U82" s="70" t="n">
        <v>5703.59</v>
      </c>
      <c r="V82" s="70" t="n">
        <v>5706.86</v>
      </c>
      <c r="W82" s="70" t="n">
        <v>5720.71</v>
      </c>
      <c r="X82" s="70" t="n">
        <v>5575.75</v>
      </c>
      <c r="Y82" s="70" t="n">
        <v>5600.8</v>
      </c>
    </row>
    <row r="83" customFormat="false" ht="14.25" hidden="false" customHeight="false" outlineLevel="0" collapsed="false">
      <c r="A83" s="69" t="n">
        <v>45421</v>
      </c>
      <c r="B83" s="70" t="n">
        <v>5535.04</v>
      </c>
      <c r="C83" s="70" t="n">
        <v>5489.64</v>
      </c>
      <c r="D83" s="70" t="n">
        <v>5469.55</v>
      </c>
      <c r="E83" s="70" t="n">
        <v>5458.84</v>
      </c>
      <c r="F83" s="70" t="n">
        <v>5452.66</v>
      </c>
      <c r="G83" s="70" t="n">
        <v>5449.35</v>
      </c>
      <c r="H83" s="70" t="n">
        <v>5446.34</v>
      </c>
      <c r="I83" s="70" t="n">
        <v>5446.34</v>
      </c>
      <c r="J83" s="70" t="n">
        <v>5446.34</v>
      </c>
      <c r="K83" s="70" t="n">
        <v>5446.34</v>
      </c>
      <c r="L83" s="70" t="n">
        <v>5451.97</v>
      </c>
      <c r="M83" s="70" t="n">
        <v>5479.41</v>
      </c>
      <c r="N83" s="70" t="n">
        <v>5490.16</v>
      </c>
      <c r="O83" s="70" t="n">
        <v>5490.43</v>
      </c>
      <c r="P83" s="70" t="n">
        <v>5484.85</v>
      </c>
      <c r="Q83" s="70" t="n">
        <v>5475.06</v>
      </c>
      <c r="R83" s="70" t="n">
        <v>5474.93</v>
      </c>
      <c r="S83" s="70" t="n">
        <v>5488.78</v>
      </c>
      <c r="T83" s="70" t="n">
        <v>5488.76</v>
      </c>
      <c r="U83" s="70" t="n">
        <v>5636.84</v>
      </c>
      <c r="V83" s="70" t="n">
        <v>5635.18</v>
      </c>
      <c r="W83" s="70" t="n">
        <v>5621.11</v>
      </c>
      <c r="X83" s="70" t="n">
        <v>5514.51</v>
      </c>
      <c r="Y83" s="70" t="n">
        <v>5563.68</v>
      </c>
    </row>
    <row r="84" customFormat="false" ht="14.25" hidden="false" customHeight="false" outlineLevel="0" collapsed="false">
      <c r="A84" s="69" t="n">
        <v>45422</v>
      </c>
      <c r="B84" s="70" t="n">
        <v>5526.27</v>
      </c>
      <c r="C84" s="70" t="n">
        <v>5482.65</v>
      </c>
      <c r="D84" s="70" t="n">
        <v>5462.79</v>
      </c>
      <c r="E84" s="70" t="n">
        <v>5455.4</v>
      </c>
      <c r="F84" s="70" t="n">
        <v>5449.35</v>
      </c>
      <c r="G84" s="70" t="n">
        <v>5446.43</v>
      </c>
      <c r="H84" s="70" t="n">
        <v>5446.34</v>
      </c>
      <c r="I84" s="70" t="n">
        <v>5446.34</v>
      </c>
      <c r="J84" s="70" t="n">
        <v>5446.34</v>
      </c>
      <c r="K84" s="70" t="n">
        <v>5446.34</v>
      </c>
      <c r="L84" s="70" t="n">
        <v>5446.34</v>
      </c>
      <c r="M84" s="70" t="n">
        <v>5472.38</v>
      </c>
      <c r="N84" s="70" t="n">
        <v>5482.98</v>
      </c>
      <c r="O84" s="70" t="n">
        <v>5483.28</v>
      </c>
      <c r="P84" s="70" t="n">
        <v>5477.68</v>
      </c>
      <c r="Q84" s="70" t="n">
        <v>5467.65</v>
      </c>
      <c r="R84" s="70" t="n">
        <v>5467.21</v>
      </c>
      <c r="S84" s="70" t="n">
        <v>5481.43</v>
      </c>
      <c r="T84" s="70" t="n">
        <v>5480.63</v>
      </c>
      <c r="U84" s="70" t="n">
        <v>5614.89</v>
      </c>
      <c r="V84" s="70" t="n">
        <v>5606.18</v>
      </c>
      <c r="W84" s="70" t="n">
        <v>5603.06</v>
      </c>
      <c r="X84" s="70" t="n">
        <v>5496.32</v>
      </c>
      <c r="Y84" s="70" t="n">
        <v>5563.48</v>
      </c>
    </row>
    <row r="85" customFormat="false" ht="14.25" hidden="false" customHeight="false" outlineLevel="0" collapsed="false">
      <c r="A85" s="69" t="n">
        <v>45423</v>
      </c>
      <c r="B85" s="70" t="n">
        <v>5547.25</v>
      </c>
      <c r="C85" s="70" t="n">
        <v>5495.04</v>
      </c>
      <c r="D85" s="70" t="n">
        <v>5476.46</v>
      </c>
      <c r="E85" s="70" t="n">
        <v>5465.03</v>
      </c>
      <c r="F85" s="70" t="n">
        <v>5453.31</v>
      </c>
      <c r="G85" s="70" t="n">
        <v>5453.46</v>
      </c>
      <c r="H85" s="70" t="n">
        <v>5446.34</v>
      </c>
      <c r="I85" s="70" t="n">
        <v>5453.32</v>
      </c>
      <c r="J85" s="70" t="n">
        <v>5446.34</v>
      </c>
      <c r="K85" s="70" t="n">
        <v>5446.34</v>
      </c>
      <c r="L85" s="70" t="n">
        <v>5453.56</v>
      </c>
      <c r="M85" s="70" t="n">
        <v>5475.06</v>
      </c>
      <c r="N85" s="70" t="n">
        <v>5500.22</v>
      </c>
      <c r="O85" s="70" t="n">
        <v>5495.41</v>
      </c>
      <c r="P85" s="70" t="n">
        <v>5480.18</v>
      </c>
      <c r="Q85" s="70" t="n">
        <v>5462.21</v>
      </c>
      <c r="R85" s="70" t="n">
        <v>5459.6</v>
      </c>
      <c r="S85" s="70" t="n">
        <v>5470.21</v>
      </c>
      <c r="T85" s="70" t="n">
        <v>5464.26</v>
      </c>
      <c r="U85" s="70" t="n">
        <v>5558.71</v>
      </c>
      <c r="V85" s="70" t="n">
        <v>5541.44</v>
      </c>
      <c r="W85" s="70" t="n">
        <v>5548.34</v>
      </c>
      <c r="X85" s="70" t="n">
        <v>5446.34</v>
      </c>
      <c r="Y85" s="70" t="n">
        <v>5578.17</v>
      </c>
    </row>
    <row r="86" customFormat="false" ht="14.25" hidden="false" customHeight="false" outlineLevel="0" collapsed="false">
      <c r="A86" s="69" t="n">
        <v>45424</v>
      </c>
      <c r="B86" s="70" t="n">
        <v>5545.79</v>
      </c>
      <c r="C86" s="70" t="n">
        <v>5496.64</v>
      </c>
      <c r="D86" s="70" t="n">
        <v>5471.33</v>
      </c>
      <c r="E86" s="70" t="n">
        <v>5458.54</v>
      </c>
      <c r="F86" s="70" t="n">
        <v>5448.64</v>
      </c>
      <c r="G86" s="70" t="n">
        <v>5448.29</v>
      </c>
      <c r="H86" s="70" t="n">
        <v>5446.34</v>
      </c>
      <c r="I86" s="70" t="n">
        <v>5446.34</v>
      </c>
      <c r="J86" s="70" t="n">
        <v>5446.34</v>
      </c>
      <c r="K86" s="70" t="n">
        <v>5446.34</v>
      </c>
      <c r="L86" s="70" t="n">
        <v>5446.34</v>
      </c>
      <c r="M86" s="70" t="n">
        <v>5446.34</v>
      </c>
      <c r="N86" s="70" t="n">
        <v>5446.34</v>
      </c>
      <c r="O86" s="70" t="n">
        <v>5446.34</v>
      </c>
      <c r="P86" s="70" t="n">
        <v>5446.34</v>
      </c>
      <c r="Q86" s="70" t="n">
        <v>5446.34</v>
      </c>
      <c r="R86" s="70" t="n">
        <v>5446.34</v>
      </c>
      <c r="S86" s="70" t="n">
        <v>5446.34</v>
      </c>
      <c r="T86" s="70" t="n">
        <v>5446.34</v>
      </c>
      <c r="U86" s="70" t="n">
        <v>5446.34</v>
      </c>
      <c r="V86" s="70" t="n">
        <v>5446.34</v>
      </c>
      <c r="W86" s="70" t="n">
        <v>5446.34</v>
      </c>
      <c r="X86" s="70" t="n">
        <v>5446.34</v>
      </c>
      <c r="Y86" s="70" t="n">
        <v>5541.64</v>
      </c>
    </row>
    <row r="87" customFormat="false" ht="14.25" hidden="false" customHeight="false" outlineLevel="0" collapsed="false">
      <c r="A87" s="69" t="n">
        <v>45425</v>
      </c>
      <c r="B87" s="70" t="n">
        <v>5518.15</v>
      </c>
      <c r="C87" s="70" t="n">
        <v>5476.89</v>
      </c>
      <c r="D87" s="70" t="n">
        <v>5460.21</v>
      </c>
      <c r="E87" s="70" t="n">
        <v>5454.69</v>
      </c>
      <c r="F87" s="70" t="n">
        <v>5447.37</v>
      </c>
      <c r="G87" s="70" t="n">
        <v>5455.37</v>
      </c>
      <c r="H87" s="70" t="n">
        <v>5513.95</v>
      </c>
      <c r="I87" s="70" t="n">
        <v>5618.07</v>
      </c>
      <c r="J87" s="70" t="n">
        <v>5446.34</v>
      </c>
      <c r="K87" s="70" t="n">
        <v>5508.41</v>
      </c>
      <c r="L87" s="70" t="n">
        <v>5529.05</v>
      </c>
      <c r="M87" s="70" t="n">
        <v>5550.43</v>
      </c>
      <c r="N87" s="70" t="n">
        <v>5549.12</v>
      </c>
      <c r="O87" s="70" t="n">
        <v>5554.77</v>
      </c>
      <c r="P87" s="70" t="n">
        <v>5533.16</v>
      </c>
      <c r="Q87" s="70" t="n">
        <v>5514.79</v>
      </c>
      <c r="R87" s="70" t="n">
        <v>5507.13</v>
      </c>
      <c r="S87" s="70" t="n">
        <v>5499.6</v>
      </c>
      <c r="T87" s="70" t="n">
        <v>5514.56</v>
      </c>
      <c r="U87" s="70" t="n">
        <v>5649.88</v>
      </c>
      <c r="V87" s="70" t="n">
        <v>5633.45</v>
      </c>
      <c r="W87" s="70" t="n">
        <v>5693.43</v>
      </c>
      <c r="X87" s="70" t="n">
        <v>5521.97</v>
      </c>
      <c r="Y87" s="70" t="n">
        <v>5559.26</v>
      </c>
    </row>
    <row r="88" customFormat="false" ht="14.25" hidden="false" customHeight="false" outlineLevel="0" collapsed="false">
      <c r="A88" s="69" t="n">
        <v>45426</v>
      </c>
      <c r="B88" s="70" t="n">
        <v>5489.9</v>
      </c>
      <c r="C88" s="70" t="n">
        <v>5458.04</v>
      </c>
      <c r="D88" s="70" t="n">
        <v>5446.34</v>
      </c>
      <c r="E88" s="70" t="n">
        <v>5446.34</v>
      </c>
      <c r="F88" s="70" t="n">
        <v>5446.34</v>
      </c>
      <c r="G88" s="70" t="n">
        <v>5446.34</v>
      </c>
      <c r="H88" s="70" t="n">
        <v>5456.75</v>
      </c>
      <c r="I88" s="70" t="n">
        <v>5543.01</v>
      </c>
      <c r="J88" s="70" t="n">
        <v>5446.34</v>
      </c>
      <c r="K88" s="70" t="n">
        <v>5446.34</v>
      </c>
      <c r="L88" s="70" t="n">
        <v>5458.06</v>
      </c>
      <c r="M88" s="70" t="n">
        <v>5463.35</v>
      </c>
      <c r="N88" s="70" t="n">
        <v>5449.83</v>
      </c>
      <c r="O88" s="70" t="n">
        <v>5455.83</v>
      </c>
      <c r="P88" s="70" t="n">
        <v>5446.34</v>
      </c>
      <c r="Q88" s="70" t="n">
        <v>5446.34</v>
      </c>
      <c r="R88" s="70" t="n">
        <v>5446.34</v>
      </c>
      <c r="S88" s="70" t="n">
        <v>5446.34</v>
      </c>
      <c r="T88" s="70" t="n">
        <v>5446.34</v>
      </c>
      <c r="U88" s="70" t="n">
        <v>5466.93</v>
      </c>
      <c r="V88" s="70" t="n">
        <v>5446.34</v>
      </c>
      <c r="W88" s="70" t="n">
        <v>5514.83</v>
      </c>
      <c r="X88" s="70" t="n">
        <v>5446.34</v>
      </c>
      <c r="Y88" s="70" t="n">
        <v>5558.34</v>
      </c>
    </row>
    <row r="89" customFormat="false" ht="14.25" hidden="false" customHeight="false" outlineLevel="0" collapsed="false">
      <c r="A89" s="69" t="n">
        <v>45427</v>
      </c>
      <c r="B89" s="70" t="n">
        <v>5513.78</v>
      </c>
      <c r="C89" s="70" t="n">
        <v>5471.14</v>
      </c>
      <c r="D89" s="70" t="n">
        <v>5458.33</v>
      </c>
      <c r="E89" s="70" t="n">
        <v>5449.61</v>
      </c>
      <c r="F89" s="70" t="n">
        <v>5446.34</v>
      </c>
      <c r="G89" s="70" t="n">
        <v>5451.63</v>
      </c>
      <c r="H89" s="70" t="n">
        <v>5515.23</v>
      </c>
      <c r="I89" s="70" t="n">
        <v>5648.09</v>
      </c>
      <c r="J89" s="70" t="n">
        <v>5446.34</v>
      </c>
      <c r="K89" s="70" t="n">
        <v>5519.63</v>
      </c>
      <c r="L89" s="70" t="n">
        <v>5538.66</v>
      </c>
      <c r="M89" s="70" t="n">
        <v>5540.47</v>
      </c>
      <c r="N89" s="70" t="n">
        <v>5529.88</v>
      </c>
      <c r="O89" s="70" t="n">
        <v>5522.32</v>
      </c>
      <c r="P89" s="70" t="n">
        <v>5500.44</v>
      </c>
      <c r="Q89" s="70" t="n">
        <v>5491.78</v>
      </c>
      <c r="R89" s="70" t="n">
        <v>5475.87</v>
      </c>
      <c r="S89" s="70" t="n">
        <v>5457.28</v>
      </c>
      <c r="T89" s="70" t="n">
        <v>5483.07</v>
      </c>
      <c r="U89" s="70" t="n">
        <v>5617.1</v>
      </c>
      <c r="V89" s="70" t="n">
        <v>5571.91</v>
      </c>
      <c r="W89" s="70" t="n">
        <v>5589.82</v>
      </c>
      <c r="X89" s="70" t="n">
        <v>5446.34</v>
      </c>
      <c r="Y89" s="70" t="n">
        <v>5563.06</v>
      </c>
    </row>
    <row r="90" customFormat="false" ht="14.25" hidden="false" customHeight="false" outlineLevel="0" collapsed="false">
      <c r="A90" s="69" t="n">
        <v>45428</v>
      </c>
      <c r="B90" s="70" t="n">
        <v>5499.6</v>
      </c>
      <c r="C90" s="70" t="n">
        <v>5463.48</v>
      </c>
      <c r="D90" s="70" t="n">
        <v>5450.68</v>
      </c>
      <c r="E90" s="70" t="n">
        <v>5446.34</v>
      </c>
      <c r="F90" s="70" t="n">
        <v>5446.34</v>
      </c>
      <c r="G90" s="70" t="n">
        <v>5446.34</v>
      </c>
      <c r="H90" s="70" t="n">
        <v>5487.58</v>
      </c>
      <c r="I90" s="70" t="n">
        <v>5612.38</v>
      </c>
      <c r="J90" s="70" t="n">
        <v>5446.34</v>
      </c>
      <c r="K90" s="70" t="n">
        <v>5496.34</v>
      </c>
      <c r="L90" s="70" t="n">
        <v>5507.66</v>
      </c>
      <c r="M90" s="70" t="n">
        <v>5505.4</v>
      </c>
      <c r="N90" s="70" t="n">
        <v>5484.43</v>
      </c>
      <c r="O90" s="70" t="n">
        <v>5477.63</v>
      </c>
      <c r="P90" s="70" t="n">
        <v>5446.34</v>
      </c>
      <c r="Q90" s="70" t="n">
        <v>5446.34</v>
      </c>
      <c r="R90" s="70" t="n">
        <v>5446.34</v>
      </c>
      <c r="S90" s="70" t="n">
        <v>5446.34</v>
      </c>
      <c r="T90" s="70" t="n">
        <v>5446.34</v>
      </c>
      <c r="U90" s="70" t="n">
        <v>5446.34</v>
      </c>
      <c r="V90" s="70" t="n">
        <v>5446.34</v>
      </c>
      <c r="W90" s="70" t="n">
        <v>5446.34</v>
      </c>
      <c r="X90" s="70" t="n">
        <v>5446.34</v>
      </c>
      <c r="Y90" s="70" t="n">
        <v>5527.12</v>
      </c>
    </row>
    <row r="91" customFormat="false" ht="14.25" hidden="false" customHeight="false" outlineLevel="0" collapsed="false">
      <c r="A91" s="69" t="n">
        <v>45429</v>
      </c>
      <c r="B91" s="70" t="n">
        <v>5496.06</v>
      </c>
      <c r="C91" s="70" t="n">
        <v>5456.44</v>
      </c>
      <c r="D91" s="70" t="n">
        <v>5446.34</v>
      </c>
      <c r="E91" s="70" t="n">
        <v>5446.34</v>
      </c>
      <c r="F91" s="70" t="n">
        <v>5446.34</v>
      </c>
      <c r="G91" s="70" t="n">
        <v>5446.34</v>
      </c>
      <c r="H91" s="70" t="n">
        <v>5465.55</v>
      </c>
      <c r="I91" s="70" t="n">
        <v>5599.48</v>
      </c>
      <c r="J91" s="70" t="n">
        <v>5446.34</v>
      </c>
      <c r="K91" s="70" t="n">
        <v>5472.51</v>
      </c>
      <c r="L91" s="70" t="n">
        <v>5483.1</v>
      </c>
      <c r="M91" s="70" t="n">
        <v>5509.01</v>
      </c>
      <c r="N91" s="70" t="n">
        <v>5493.63</v>
      </c>
      <c r="O91" s="70" t="n">
        <v>5488.88</v>
      </c>
      <c r="P91" s="70" t="n">
        <v>5446.34</v>
      </c>
      <c r="Q91" s="70" t="n">
        <v>5446.34</v>
      </c>
      <c r="R91" s="70" t="n">
        <v>5446.34</v>
      </c>
      <c r="S91" s="70" t="n">
        <v>5446.34</v>
      </c>
      <c r="T91" s="70" t="n">
        <v>5446.34</v>
      </c>
      <c r="U91" s="70" t="n">
        <v>5446.34</v>
      </c>
      <c r="V91" s="70" t="n">
        <v>5446.34</v>
      </c>
      <c r="W91" s="70" t="n">
        <v>5446.34</v>
      </c>
      <c r="X91" s="70" t="n">
        <v>5446.34</v>
      </c>
      <c r="Y91" s="70" t="n">
        <v>5560.55</v>
      </c>
    </row>
    <row r="92" customFormat="false" ht="14.25" hidden="false" customHeight="false" outlineLevel="0" collapsed="false">
      <c r="A92" s="69" t="n">
        <v>45430</v>
      </c>
      <c r="B92" s="70" t="n">
        <v>5463.65</v>
      </c>
      <c r="C92" s="70" t="n">
        <v>5446.34</v>
      </c>
      <c r="D92" s="70" t="n">
        <v>5446.34</v>
      </c>
      <c r="E92" s="70" t="n">
        <v>5446.34</v>
      </c>
      <c r="F92" s="70" t="n">
        <v>5446.34</v>
      </c>
      <c r="G92" s="70" t="n">
        <v>5446.34</v>
      </c>
      <c r="H92" s="70" t="n">
        <v>5446.34</v>
      </c>
      <c r="I92" s="70" t="n">
        <v>5446.34</v>
      </c>
      <c r="J92" s="70" t="n">
        <v>5446.34</v>
      </c>
      <c r="K92" s="70" t="n">
        <v>5446.34</v>
      </c>
      <c r="L92" s="70" t="n">
        <v>5446.34</v>
      </c>
      <c r="M92" s="70" t="n">
        <v>5446.34</v>
      </c>
      <c r="N92" s="70" t="n">
        <v>5446.34</v>
      </c>
      <c r="O92" s="70" t="n">
        <v>5446.34</v>
      </c>
      <c r="P92" s="70" t="n">
        <v>5446.34</v>
      </c>
      <c r="Q92" s="70" t="n">
        <v>5446.34</v>
      </c>
      <c r="R92" s="70" t="n">
        <v>5446.34</v>
      </c>
      <c r="S92" s="70" t="n">
        <v>5446.34</v>
      </c>
      <c r="T92" s="70" t="n">
        <v>5446.34</v>
      </c>
      <c r="U92" s="70" t="n">
        <v>5446.34</v>
      </c>
      <c r="V92" s="70" t="n">
        <v>5446.34</v>
      </c>
      <c r="W92" s="70" t="n">
        <v>5446.34</v>
      </c>
      <c r="X92" s="70" t="n">
        <v>5446.34</v>
      </c>
      <c r="Y92" s="70" t="n">
        <v>5525.58</v>
      </c>
    </row>
    <row r="93" customFormat="false" ht="14.25" hidden="false" customHeight="false" outlineLevel="0" collapsed="false">
      <c r="A93" s="69" t="n">
        <v>45431</v>
      </c>
      <c r="B93" s="70" t="n">
        <v>5470.08</v>
      </c>
      <c r="C93" s="70" t="n">
        <v>5446.34</v>
      </c>
      <c r="D93" s="70" t="n">
        <v>5446.34</v>
      </c>
      <c r="E93" s="70" t="n">
        <v>5446.34</v>
      </c>
      <c r="F93" s="70" t="n">
        <v>5446.34</v>
      </c>
      <c r="G93" s="70" t="n">
        <v>5446.34</v>
      </c>
      <c r="H93" s="70" t="n">
        <v>5446.34</v>
      </c>
      <c r="I93" s="70" t="n">
        <v>5446.34</v>
      </c>
      <c r="J93" s="70" t="n">
        <v>5446.34</v>
      </c>
      <c r="K93" s="70" t="n">
        <v>5446.34</v>
      </c>
      <c r="L93" s="70" t="n">
        <v>5446.34</v>
      </c>
      <c r="M93" s="70" t="n">
        <v>5446.34</v>
      </c>
      <c r="N93" s="70" t="n">
        <v>5446.34</v>
      </c>
      <c r="O93" s="70" t="n">
        <v>5446.34</v>
      </c>
      <c r="P93" s="70" t="n">
        <v>5446.34</v>
      </c>
      <c r="Q93" s="70" t="n">
        <v>5446.34</v>
      </c>
      <c r="R93" s="70" t="n">
        <v>5446.34</v>
      </c>
      <c r="S93" s="70" t="n">
        <v>5446.34</v>
      </c>
      <c r="T93" s="70" t="n">
        <v>5446.34</v>
      </c>
      <c r="U93" s="70" t="n">
        <v>5446.34</v>
      </c>
      <c r="V93" s="70" t="n">
        <v>5446.34</v>
      </c>
      <c r="W93" s="70" t="n">
        <v>5446.34</v>
      </c>
      <c r="X93" s="70" t="n">
        <v>5446.34</v>
      </c>
      <c r="Y93" s="70" t="n">
        <v>5516.61</v>
      </c>
    </row>
    <row r="94" customFormat="false" ht="14.25" hidden="false" customHeight="false" outlineLevel="0" collapsed="false">
      <c r="A94" s="69" t="n">
        <v>45432</v>
      </c>
      <c r="B94" s="70" t="n">
        <v>5464.42</v>
      </c>
      <c r="C94" s="70" t="n">
        <v>5446.34</v>
      </c>
      <c r="D94" s="70" t="n">
        <v>5446.34</v>
      </c>
      <c r="E94" s="70" t="n">
        <v>5446.34</v>
      </c>
      <c r="F94" s="70" t="n">
        <v>5446.34</v>
      </c>
      <c r="G94" s="70" t="n">
        <v>5446.34</v>
      </c>
      <c r="H94" s="70" t="n">
        <v>5446.34</v>
      </c>
      <c r="I94" s="70" t="n">
        <v>5523.66</v>
      </c>
      <c r="J94" s="70" t="n">
        <v>5446.34</v>
      </c>
      <c r="K94" s="70" t="n">
        <v>5446.34</v>
      </c>
      <c r="L94" s="70" t="n">
        <v>5446.34</v>
      </c>
      <c r="M94" s="70" t="n">
        <v>5446.34</v>
      </c>
      <c r="N94" s="70" t="n">
        <v>5446.34</v>
      </c>
      <c r="O94" s="70" t="n">
        <v>5446.34</v>
      </c>
      <c r="P94" s="70" t="n">
        <v>5446.34</v>
      </c>
      <c r="Q94" s="70" t="n">
        <v>5446.34</v>
      </c>
      <c r="R94" s="70" t="n">
        <v>5446.34</v>
      </c>
      <c r="S94" s="70" t="n">
        <v>5446.34</v>
      </c>
      <c r="T94" s="70" t="n">
        <v>5446.34</v>
      </c>
      <c r="U94" s="70" t="n">
        <v>5446.34</v>
      </c>
      <c r="V94" s="70" t="n">
        <v>5446.34</v>
      </c>
      <c r="W94" s="70" t="n">
        <v>5446.34</v>
      </c>
      <c r="X94" s="70" t="n">
        <v>5446.34</v>
      </c>
      <c r="Y94" s="70" t="n">
        <v>5497.31</v>
      </c>
    </row>
    <row r="95" customFormat="false" ht="14.25" hidden="false" customHeight="false" outlineLevel="0" collapsed="false">
      <c r="A95" s="69" t="n">
        <v>45433</v>
      </c>
      <c r="B95" s="70" t="n">
        <v>5446.34</v>
      </c>
      <c r="C95" s="70" t="n">
        <v>5446.34</v>
      </c>
      <c r="D95" s="70" t="n">
        <v>5446.34</v>
      </c>
      <c r="E95" s="70" t="n">
        <v>5446.34</v>
      </c>
      <c r="F95" s="70" t="n">
        <v>5446.34</v>
      </c>
      <c r="G95" s="70" t="n">
        <v>5446.34</v>
      </c>
      <c r="H95" s="70" t="n">
        <v>5446.34</v>
      </c>
      <c r="I95" s="70" t="n">
        <v>5457.81</v>
      </c>
      <c r="J95" s="70" t="n">
        <v>5446.34</v>
      </c>
      <c r="K95" s="70" t="n">
        <v>5446.34</v>
      </c>
      <c r="L95" s="70" t="n">
        <v>5446.34</v>
      </c>
      <c r="M95" s="70" t="n">
        <v>5446.34</v>
      </c>
      <c r="N95" s="70" t="n">
        <v>5446.34</v>
      </c>
      <c r="O95" s="70" t="n">
        <v>5446.34</v>
      </c>
      <c r="P95" s="70" t="n">
        <v>5446.34</v>
      </c>
      <c r="Q95" s="70" t="n">
        <v>5446.34</v>
      </c>
      <c r="R95" s="70" t="n">
        <v>5446.34</v>
      </c>
      <c r="S95" s="70" t="n">
        <v>5446.34</v>
      </c>
      <c r="T95" s="70" t="n">
        <v>5446.34</v>
      </c>
      <c r="U95" s="70" t="n">
        <v>5446.34</v>
      </c>
      <c r="V95" s="70" t="n">
        <v>5446.34</v>
      </c>
      <c r="W95" s="70" t="n">
        <v>5446.34</v>
      </c>
      <c r="X95" s="70" t="n">
        <v>5446.34</v>
      </c>
      <c r="Y95" s="70" t="n">
        <v>5487.52</v>
      </c>
    </row>
    <row r="96" customFormat="false" ht="14.25" hidden="false" customHeight="false" outlineLevel="0" collapsed="false">
      <c r="A96" s="69" t="n">
        <v>45434</v>
      </c>
      <c r="B96" s="70" t="n">
        <v>5446.34</v>
      </c>
      <c r="C96" s="70" t="n">
        <v>5446.34</v>
      </c>
      <c r="D96" s="70" t="n">
        <v>5446.34</v>
      </c>
      <c r="E96" s="70" t="n">
        <v>5446.34</v>
      </c>
      <c r="F96" s="70" t="n">
        <v>5446.34</v>
      </c>
      <c r="G96" s="70" t="n">
        <v>5446.34</v>
      </c>
      <c r="H96" s="70" t="n">
        <v>5446.34</v>
      </c>
      <c r="I96" s="70" t="n">
        <v>5481.47</v>
      </c>
      <c r="J96" s="70" t="n">
        <v>5446.34</v>
      </c>
      <c r="K96" s="70" t="n">
        <v>5446.34</v>
      </c>
      <c r="L96" s="70" t="n">
        <v>5446.34</v>
      </c>
      <c r="M96" s="70" t="n">
        <v>5446.34</v>
      </c>
      <c r="N96" s="70" t="n">
        <v>5446.34</v>
      </c>
      <c r="O96" s="70" t="n">
        <v>5446.34</v>
      </c>
      <c r="P96" s="70" t="n">
        <v>5446.34</v>
      </c>
      <c r="Q96" s="70" t="n">
        <v>5446.34</v>
      </c>
      <c r="R96" s="70" t="n">
        <v>5446.34</v>
      </c>
      <c r="S96" s="70" t="n">
        <v>5446.34</v>
      </c>
      <c r="T96" s="70" t="n">
        <v>5446.34</v>
      </c>
      <c r="U96" s="70" t="n">
        <v>5446.34</v>
      </c>
      <c r="V96" s="70" t="n">
        <v>5446.34</v>
      </c>
      <c r="W96" s="70" t="n">
        <v>5446.34</v>
      </c>
      <c r="X96" s="70" t="n">
        <v>5446.34</v>
      </c>
      <c r="Y96" s="70" t="n">
        <v>5484.61</v>
      </c>
    </row>
    <row r="97" customFormat="false" ht="14.25" hidden="false" customHeight="false" outlineLevel="0" collapsed="false">
      <c r="A97" s="69" t="n">
        <v>45435</v>
      </c>
      <c r="B97" s="70" t="n">
        <v>5446.34</v>
      </c>
      <c r="C97" s="70" t="n">
        <v>5446.34</v>
      </c>
      <c r="D97" s="70" t="n">
        <v>5446.34</v>
      </c>
      <c r="E97" s="70" t="n">
        <v>5446.34</v>
      </c>
      <c r="F97" s="70" t="n">
        <v>5446.34</v>
      </c>
      <c r="G97" s="70" t="n">
        <v>5446.34</v>
      </c>
      <c r="H97" s="70" t="n">
        <v>5446.34</v>
      </c>
      <c r="I97" s="70" t="n">
        <v>5446.34</v>
      </c>
      <c r="J97" s="70" t="n">
        <v>5446.34</v>
      </c>
      <c r="K97" s="70" t="n">
        <v>5446.34</v>
      </c>
      <c r="L97" s="70" t="n">
        <v>5446.34</v>
      </c>
      <c r="M97" s="70" t="n">
        <v>5446.34</v>
      </c>
      <c r="N97" s="70" t="n">
        <v>5446.34</v>
      </c>
      <c r="O97" s="70" t="n">
        <v>5446.34</v>
      </c>
      <c r="P97" s="70" t="n">
        <v>5446.34</v>
      </c>
      <c r="Q97" s="70" t="n">
        <v>5446.34</v>
      </c>
      <c r="R97" s="70" t="n">
        <v>5446.34</v>
      </c>
      <c r="S97" s="70" t="n">
        <v>5446.34</v>
      </c>
      <c r="T97" s="70" t="n">
        <v>5446.34</v>
      </c>
      <c r="U97" s="70" t="n">
        <v>5446.34</v>
      </c>
      <c r="V97" s="70" t="n">
        <v>5446.34</v>
      </c>
      <c r="W97" s="70" t="n">
        <v>5446.34</v>
      </c>
      <c r="X97" s="70" t="n">
        <v>5446.34</v>
      </c>
      <c r="Y97" s="70" t="n">
        <v>5480.42</v>
      </c>
    </row>
    <row r="98" customFormat="false" ht="14.25" hidden="false" customHeight="false" outlineLevel="0" collapsed="false">
      <c r="A98" s="69" t="n">
        <v>45436</v>
      </c>
      <c r="B98" s="70" t="n">
        <v>5446.34</v>
      </c>
      <c r="C98" s="70" t="n">
        <v>5446.34</v>
      </c>
      <c r="D98" s="70" t="n">
        <v>5446.34</v>
      </c>
      <c r="E98" s="70" t="n">
        <v>5446.34</v>
      </c>
      <c r="F98" s="70" t="n">
        <v>5446.34</v>
      </c>
      <c r="G98" s="70" t="n">
        <v>5446.34</v>
      </c>
      <c r="H98" s="70" t="n">
        <v>5446.34</v>
      </c>
      <c r="I98" s="70" t="n">
        <v>5446.34</v>
      </c>
      <c r="J98" s="70" t="n">
        <v>5446.34</v>
      </c>
      <c r="K98" s="70" t="n">
        <v>5446.34</v>
      </c>
      <c r="L98" s="70" t="n">
        <v>5446.34</v>
      </c>
      <c r="M98" s="70" t="n">
        <v>5446.34</v>
      </c>
      <c r="N98" s="70" t="n">
        <v>5446.34</v>
      </c>
      <c r="O98" s="70" t="n">
        <v>5446.34</v>
      </c>
      <c r="P98" s="70" t="n">
        <v>5446.34</v>
      </c>
      <c r="Q98" s="70" t="n">
        <v>5446.34</v>
      </c>
      <c r="R98" s="70" t="n">
        <v>5446.34</v>
      </c>
      <c r="S98" s="70" t="n">
        <v>5446.34</v>
      </c>
      <c r="T98" s="70" t="n">
        <v>5446.34</v>
      </c>
      <c r="U98" s="70" t="n">
        <v>5446.34</v>
      </c>
      <c r="V98" s="70" t="n">
        <v>5446.34</v>
      </c>
      <c r="W98" s="70" t="n">
        <v>5446.34</v>
      </c>
      <c r="X98" s="70" t="n">
        <v>5446.34</v>
      </c>
      <c r="Y98" s="70" t="n">
        <v>5516.06</v>
      </c>
    </row>
    <row r="99" customFormat="false" ht="14.25" hidden="false" customHeight="false" outlineLevel="0" collapsed="false">
      <c r="A99" s="69" t="n">
        <v>45437</v>
      </c>
      <c r="B99" s="70" t="n">
        <v>5446.34</v>
      </c>
      <c r="C99" s="70" t="n">
        <v>5446.34</v>
      </c>
      <c r="D99" s="70" t="n">
        <v>5446.34</v>
      </c>
      <c r="E99" s="70" t="n">
        <v>5446.34</v>
      </c>
      <c r="F99" s="70" t="n">
        <v>5446.34</v>
      </c>
      <c r="G99" s="70" t="n">
        <v>5446.34</v>
      </c>
      <c r="H99" s="70" t="n">
        <v>5446.34</v>
      </c>
      <c r="I99" s="70" t="n">
        <v>5446.34</v>
      </c>
      <c r="J99" s="70" t="n">
        <v>5446.34</v>
      </c>
      <c r="K99" s="70" t="n">
        <v>5446.34</v>
      </c>
      <c r="L99" s="70" t="n">
        <v>5446.34</v>
      </c>
      <c r="M99" s="70" t="n">
        <v>5446.34</v>
      </c>
      <c r="N99" s="70" t="n">
        <v>5446.34</v>
      </c>
      <c r="O99" s="70" t="n">
        <v>5446.34</v>
      </c>
      <c r="P99" s="70" t="n">
        <v>5446.34</v>
      </c>
      <c r="Q99" s="70" t="n">
        <v>5446.34</v>
      </c>
      <c r="R99" s="70" t="n">
        <v>5446.34</v>
      </c>
      <c r="S99" s="70" t="n">
        <v>5446.34</v>
      </c>
      <c r="T99" s="70" t="n">
        <v>5446.34</v>
      </c>
      <c r="U99" s="70" t="n">
        <v>5446.34</v>
      </c>
      <c r="V99" s="70" t="n">
        <v>5446.34</v>
      </c>
      <c r="W99" s="70" t="n">
        <v>5446.34</v>
      </c>
      <c r="X99" s="70" t="n">
        <v>5446.34</v>
      </c>
      <c r="Y99" s="70" t="n">
        <v>5477.23</v>
      </c>
    </row>
    <row r="100" customFormat="false" ht="14.25" hidden="false" customHeight="false" outlineLevel="0" collapsed="false">
      <c r="A100" s="69" t="n">
        <v>45438</v>
      </c>
      <c r="B100" s="70" t="n">
        <v>5446.34</v>
      </c>
      <c r="C100" s="70" t="n">
        <v>5446.34</v>
      </c>
      <c r="D100" s="70" t="n">
        <v>5446.34</v>
      </c>
      <c r="E100" s="70" t="n">
        <v>5446.34</v>
      </c>
      <c r="F100" s="70" t="n">
        <v>5446.34</v>
      </c>
      <c r="G100" s="70" t="n">
        <v>5446.34</v>
      </c>
      <c r="H100" s="70" t="n">
        <v>5446.34</v>
      </c>
      <c r="I100" s="70" t="n">
        <v>5446.34</v>
      </c>
      <c r="J100" s="70" t="n">
        <v>5446.34</v>
      </c>
      <c r="K100" s="70" t="n">
        <v>5446.34</v>
      </c>
      <c r="L100" s="70" t="n">
        <v>5446.34</v>
      </c>
      <c r="M100" s="70" t="n">
        <v>5446.34</v>
      </c>
      <c r="N100" s="70" t="n">
        <v>5446.34</v>
      </c>
      <c r="O100" s="70" t="n">
        <v>5446.34</v>
      </c>
      <c r="P100" s="70" t="n">
        <v>5446.34</v>
      </c>
      <c r="Q100" s="70" t="n">
        <v>5446.34</v>
      </c>
      <c r="R100" s="70" t="n">
        <v>5446.34</v>
      </c>
      <c r="S100" s="70" t="n">
        <v>5446.34</v>
      </c>
      <c r="T100" s="70" t="n">
        <v>5446.34</v>
      </c>
      <c r="U100" s="70" t="n">
        <v>5446.34</v>
      </c>
      <c r="V100" s="70" t="n">
        <v>5446.34</v>
      </c>
      <c r="W100" s="70" t="n">
        <v>5446.34</v>
      </c>
      <c r="X100" s="70" t="n">
        <v>5446.34</v>
      </c>
      <c r="Y100" s="70" t="n">
        <v>5493.82</v>
      </c>
    </row>
    <row r="101" customFormat="false" ht="14.25" hidden="false" customHeight="false" outlineLevel="0" collapsed="false">
      <c r="A101" s="69" t="n">
        <v>45439</v>
      </c>
      <c r="B101" s="70" t="n">
        <v>5446.34</v>
      </c>
      <c r="C101" s="70" t="n">
        <v>5446.34</v>
      </c>
      <c r="D101" s="70" t="n">
        <v>5446.34</v>
      </c>
      <c r="E101" s="70" t="n">
        <v>5446.34</v>
      </c>
      <c r="F101" s="70" t="n">
        <v>5446.34</v>
      </c>
      <c r="G101" s="70" t="n">
        <v>5446.34</v>
      </c>
      <c r="H101" s="70" t="n">
        <v>5446.34</v>
      </c>
      <c r="I101" s="70" t="n">
        <v>5446.34</v>
      </c>
      <c r="J101" s="70" t="n">
        <v>5446.34</v>
      </c>
      <c r="K101" s="70" t="n">
        <v>5446.34</v>
      </c>
      <c r="L101" s="70" t="n">
        <v>5446.34</v>
      </c>
      <c r="M101" s="70" t="n">
        <v>5446.34</v>
      </c>
      <c r="N101" s="70" t="n">
        <v>5446.34</v>
      </c>
      <c r="O101" s="70" t="n">
        <v>5446.34</v>
      </c>
      <c r="P101" s="70" t="n">
        <v>5446.34</v>
      </c>
      <c r="Q101" s="70" t="n">
        <v>5446.34</v>
      </c>
      <c r="R101" s="70" t="n">
        <v>5446.34</v>
      </c>
      <c r="S101" s="70" t="n">
        <v>5446.34</v>
      </c>
      <c r="T101" s="70" t="n">
        <v>5446.34</v>
      </c>
      <c r="U101" s="70" t="n">
        <v>5446.34</v>
      </c>
      <c r="V101" s="70" t="n">
        <v>5446.34</v>
      </c>
      <c r="W101" s="70" t="n">
        <v>5446.34</v>
      </c>
      <c r="X101" s="70" t="n">
        <v>5446.34</v>
      </c>
      <c r="Y101" s="70" t="n">
        <v>5460.03</v>
      </c>
    </row>
    <row r="102" customFormat="false" ht="14.25" hidden="false" customHeight="false" outlineLevel="0" collapsed="false">
      <c r="A102" s="69" t="n">
        <v>45440</v>
      </c>
      <c r="B102" s="70" t="n">
        <v>5446.34</v>
      </c>
      <c r="C102" s="70" t="n">
        <v>5446.34</v>
      </c>
      <c r="D102" s="70" t="n">
        <v>5446.34</v>
      </c>
      <c r="E102" s="70" t="n">
        <v>5446.34</v>
      </c>
      <c r="F102" s="70" t="n">
        <v>5446.34</v>
      </c>
      <c r="G102" s="70" t="n">
        <v>5446.34</v>
      </c>
      <c r="H102" s="70" t="n">
        <v>5446.34</v>
      </c>
      <c r="I102" s="70" t="n">
        <v>5446.34</v>
      </c>
      <c r="J102" s="70" t="n">
        <v>5446.34</v>
      </c>
      <c r="K102" s="70" t="n">
        <v>5446.34</v>
      </c>
      <c r="L102" s="70" t="n">
        <v>5446.34</v>
      </c>
      <c r="M102" s="70" t="n">
        <v>5446.34</v>
      </c>
      <c r="N102" s="70" t="n">
        <v>5446.34</v>
      </c>
      <c r="O102" s="70" t="n">
        <v>5446.34</v>
      </c>
      <c r="P102" s="70" t="n">
        <v>5446.34</v>
      </c>
      <c r="Q102" s="70" t="n">
        <v>5446.34</v>
      </c>
      <c r="R102" s="70" t="n">
        <v>5446.34</v>
      </c>
      <c r="S102" s="70" t="n">
        <v>5446.34</v>
      </c>
      <c r="T102" s="70" t="n">
        <v>5446.34</v>
      </c>
      <c r="U102" s="70" t="n">
        <v>5446.34</v>
      </c>
      <c r="V102" s="70" t="n">
        <v>5446.33</v>
      </c>
      <c r="W102" s="70" t="n">
        <v>5446.34</v>
      </c>
      <c r="X102" s="70" t="n">
        <v>5446.34</v>
      </c>
      <c r="Y102" s="70" t="n">
        <v>5459.36</v>
      </c>
    </row>
    <row r="103" customFormat="false" ht="14.25" hidden="false" customHeight="false" outlineLevel="0" collapsed="false">
      <c r="A103" s="69" t="n">
        <v>45441</v>
      </c>
      <c r="B103" s="70" t="n">
        <v>5446.34</v>
      </c>
      <c r="C103" s="70" t="n">
        <v>5446.34</v>
      </c>
      <c r="D103" s="70" t="n">
        <v>5446.34</v>
      </c>
      <c r="E103" s="70" t="n">
        <v>5446.34</v>
      </c>
      <c r="F103" s="70" t="n">
        <v>5446.34</v>
      </c>
      <c r="G103" s="70" t="n">
        <v>5446.34</v>
      </c>
      <c r="H103" s="70" t="n">
        <v>5446.34</v>
      </c>
      <c r="I103" s="70" t="n">
        <v>5446.34</v>
      </c>
      <c r="J103" s="70" t="n">
        <v>5446.34</v>
      </c>
      <c r="K103" s="70" t="n">
        <v>5446.34</v>
      </c>
      <c r="L103" s="70" t="n">
        <v>5446.34</v>
      </c>
      <c r="M103" s="70" t="n">
        <v>5446.34</v>
      </c>
      <c r="N103" s="70" t="n">
        <v>5446.34</v>
      </c>
      <c r="O103" s="70" t="n">
        <v>5446.34</v>
      </c>
      <c r="P103" s="70" t="n">
        <v>5446.34</v>
      </c>
      <c r="Q103" s="70" t="n">
        <v>5446.34</v>
      </c>
      <c r="R103" s="70" t="n">
        <v>5446.34</v>
      </c>
      <c r="S103" s="70" t="n">
        <v>5446.34</v>
      </c>
      <c r="T103" s="70" t="n">
        <v>5446.34</v>
      </c>
      <c r="U103" s="70" t="n">
        <v>5446.34</v>
      </c>
      <c r="V103" s="70" t="n">
        <v>5446.34</v>
      </c>
      <c r="W103" s="70" t="n">
        <v>5446.34</v>
      </c>
      <c r="X103" s="70" t="n">
        <v>5446.34</v>
      </c>
      <c r="Y103" s="70" t="n">
        <v>5446.34</v>
      </c>
    </row>
    <row r="104" customFormat="false" ht="14.25" hidden="false" customHeight="false" outlineLevel="0" collapsed="false">
      <c r="A104" s="69" t="n">
        <v>45442</v>
      </c>
      <c r="B104" s="70" t="n">
        <v>5446.34</v>
      </c>
      <c r="C104" s="70" t="n">
        <v>5446.34</v>
      </c>
      <c r="D104" s="70" t="n">
        <v>5446.34</v>
      </c>
      <c r="E104" s="70" t="n">
        <v>5446.34</v>
      </c>
      <c r="F104" s="70" t="n">
        <v>5446.34</v>
      </c>
      <c r="G104" s="70" t="n">
        <v>5446.34</v>
      </c>
      <c r="H104" s="70" t="n">
        <v>5446.34</v>
      </c>
      <c r="I104" s="70" t="n">
        <v>5446.34</v>
      </c>
      <c r="J104" s="70" t="n">
        <v>5446.34</v>
      </c>
      <c r="K104" s="70" t="n">
        <v>5446.34</v>
      </c>
      <c r="L104" s="70" t="n">
        <v>5446.34</v>
      </c>
      <c r="M104" s="70" t="n">
        <v>5446.34</v>
      </c>
      <c r="N104" s="70" t="n">
        <v>5446.34</v>
      </c>
      <c r="O104" s="70" t="n">
        <v>5446.34</v>
      </c>
      <c r="P104" s="70" t="n">
        <v>5446.34</v>
      </c>
      <c r="Q104" s="70" t="n">
        <v>5446.34</v>
      </c>
      <c r="R104" s="70" t="n">
        <v>5446.34</v>
      </c>
      <c r="S104" s="70" t="n">
        <v>5446.34</v>
      </c>
      <c r="T104" s="70" t="n">
        <v>5446.34</v>
      </c>
      <c r="U104" s="70" t="n">
        <v>5446.34</v>
      </c>
      <c r="V104" s="70" t="n">
        <v>5446.34</v>
      </c>
      <c r="W104" s="70" t="n">
        <v>5446.34</v>
      </c>
      <c r="X104" s="70" t="n">
        <v>5446.34</v>
      </c>
      <c r="Y104" s="70" t="n">
        <v>5455.05</v>
      </c>
    </row>
    <row r="105" s="27" customFormat="true" ht="14.25" hidden="false" customHeight="false" outlineLevel="0" collapsed="false">
      <c r="A105" s="69" t="n">
        <v>45443</v>
      </c>
      <c r="B105" s="58" t="n">
        <v>5446.34</v>
      </c>
      <c r="C105" s="58" t="n">
        <v>5446.34</v>
      </c>
      <c r="D105" s="58" t="n">
        <v>5446.34</v>
      </c>
      <c r="E105" s="58" t="n">
        <v>5446.34</v>
      </c>
      <c r="F105" s="58" t="n">
        <v>5446.34</v>
      </c>
      <c r="G105" s="58" t="n">
        <v>5446.34</v>
      </c>
      <c r="H105" s="58" t="n">
        <v>5446.34</v>
      </c>
      <c r="I105" s="58" t="n">
        <v>5446.34</v>
      </c>
      <c r="J105" s="58" t="n">
        <v>5446.34</v>
      </c>
      <c r="K105" s="58" t="n">
        <v>5446.34</v>
      </c>
      <c r="L105" s="58" t="n">
        <v>5446.34</v>
      </c>
      <c r="M105" s="58" t="n">
        <v>5446.34</v>
      </c>
      <c r="N105" s="58" t="n">
        <v>5446.34</v>
      </c>
      <c r="O105" s="58" t="n">
        <v>5446.34</v>
      </c>
      <c r="P105" s="58" t="n">
        <v>5446.34</v>
      </c>
      <c r="Q105" s="58" t="n">
        <v>5446.34</v>
      </c>
      <c r="R105" s="58" t="n">
        <v>5446.34</v>
      </c>
      <c r="S105" s="58" t="n">
        <v>5446.34</v>
      </c>
      <c r="T105" s="58" t="n">
        <v>5446.34</v>
      </c>
      <c r="U105" s="58" t="n">
        <v>5446.34</v>
      </c>
      <c r="V105" s="58" t="n">
        <v>5446.34</v>
      </c>
      <c r="W105" s="58" t="n">
        <v>5446.34</v>
      </c>
      <c r="X105" s="58" t="n">
        <v>5446.34</v>
      </c>
      <c r="Y105" s="58" t="n">
        <v>5447.32</v>
      </c>
    </row>
    <row r="107" customFormat="false" ht="14.25" hidden="false" customHeight="false" outlineLevel="0" collapsed="false">
      <c r="A107" s="67" t="s">
        <v>56</v>
      </c>
      <c r="B107" s="68" t="s">
        <v>84</v>
      </c>
      <c r="C107" s="68"/>
      <c r="D107" s="68"/>
      <c r="E107" s="68"/>
      <c r="F107" s="68"/>
      <c r="G107" s="68"/>
      <c r="H107" s="68"/>
      <c r="I107" s="68"/>
      <c r="J107" s="68"/>
      <c r="K107" s="68"/>
      <c r="L107" s="68"/>
      <c r="M107" s="68"/>
      <c r="N107" s="68"/>
      <c r="O107" s="68"/>
      <c r="P107" s="68"/>
      <c r="Q107" s="68"/>
      <c r="R107" s="68"/>
      <c r="S107" s="68"/>
      <c r="T107" s="68"/>
      <c r="U107" s="68"/>
      <c r="V107" s="68"/>
      <c r="W107" s="68"/>
      <c r="X107" s="68"/>
      <c r="Y107" s="68"/>
    </row>
    <row r="108" customFormat="false" ht="28.5" hidden="false" customHeight="false" outlineLevel="0" collapsed="false">
      <c r="A108" s="67"/>
      <c r="B108" s="41" t="s">
        <v>58</v>
      </c>
      <c r="C108" s="41" t="s">
        <v>59</v>
      </c>
      <c r="D108" s="41" t="s">
        <v>60</v>
      </c>
      <c r="E108" s="41" t="s">
        <v>61</v>
      </c>
      <c r="F108" s="41" t="s">
        <v>62</v>
      </c>
      <c r="G108" s="41" t="s">
        <v>63</v>
      </c>
      <c r="H108" s="41" t="s">
        <v>64</v>
      </c>
      <c r="I108" s="41" t="s">
        <v>65</v>
      </c>
      <c r="J108" s="41" t="s">
        <v>66</v>
      </c>
      <c r="K108" s="41" t="s">
        <v>67</v>
      </c>
      <c r="L108" s="41" t="s">
        <v>68</v>
      </c>
      <c r="M108" s="41" t="s">
        <v>69</v>
      </c>
      <c r="N108" s="41" t="s">
        <v>70</v>
      </c>
      <c r="O108" s="41" t="s">
        <v>71</v>
      </c>
      <c r="P108" s="41" t="s">
        <v>72</v>
      </c>
      <c r="Q108" s="41" t="s">
        <v>73</v>
      </c>
      <c r="R108" s="41" t="s">
        <v>74</v>
      </c>
      <c r="S108" s="41" t="s">
        <v>75</v>
      </c>
      <c r="T108" s="41" t="s">
        <v>76</v>
      </c>
      <c r="U108" s="41" t="s">
        <v>77</v>
      </c>
      <c r="V108" s="41" t="s">
        <v>78</v>
      </c>
      <c r="W108" s="41" t="s">
        <v>79</v>
      </c>
      <c r="X108" s="41" t="s">
        <v>80</v>
      </c>
      <c r="Y108" s="41" t="s">
        <v>81</v>
      </c>
    </row>
    <row r="109" customFormat="false" ht="14.25" hidden="false" customHeight="false" outlineLevel="0" collapsed="false">
      <c r="A109" s="69" t="n">
        <v>45413</v>
      </c>
      <c r="B109" s="70" t="n">
        <v>5726.72</v>
      </c>
      <c r="C109" s="70" t="n">
        <v>5690.59</v>
      </c>
      <c r="D109" s="70" t="n">
        <v>5662.08</v>
      </c>
      <c r="E109" s="70" t="n">
        <v>5653.39</v>
      </c>
      <c r="F109" s="70" t="n">
        <v>5645.46</v>
      </c>
      <c r="G109" s="70" t="n">
        <v>5645.3</v>
      </c>
      <c r="H109" s="70" t="n">
        <v>5645.3</v>
      </c>
      <c r="I109" s="70" t="n">
        <v>5645.3</v>
      </c>
      <c r="J109" s="70" t="n">
        <v>5645.3</v>
      </c>
      <c r="K109" s="70" t="n">
        <v>5645.3</v>
      </c>
      <c r="L109" s="70" t="n">
        <v>5645.3</v>
      </c>
      <c r="M109" s="70" t="n">
        <v>5645.3</v>
      </c>
      <c r="N109" s="70" t="n">
        <v>5645.3</v>
      </c>
      <c r="O109" s="70" t="n">
        <v>5645.3</v>
      </c>
      <c r="P109" s="70" t="n">
        <v>5645.3</v>
      </c>
      <c r="Q109" s="70" t="n">
        <v>5645.3</v>
      </c>
      <c r="R109" s="70" t="n">
        <v>5645.3</v>
      </c>
      <c r="S109" s="70" t="n">
        <v>5645.3</v>
      </c>
      <c r="T109" s="70" t="n">
        <v>5645.3</v>
      </c>
      <c r="U109" s="70" t="n">
        <v>5645.3</v>
      </c>
      <c r="V109" s="70" t="n">
        <v>5645.3</v>
      </c>
      <c r="W109" s="70" t="n">
        <v>5645.3</v>
      </c>
      <c r="X109" s="70" t="n">
        <v>5645.3</v>
      </c>
      <c r="Y109" s="70" t="n">
        <v>5740.06</v>
      </c>
    </row>
    <row r="110" customFormat="false" ht="14.25" hidden="false" customHeight="false" outlineLevel="0" collapsed="false">
      <c r="A110" s="69" t="n">
        <v>45414</v>
      </c>
      <c r="B110" s="70" t="n">
        <v>5742.34</v>
      </c>
      <c r="C110" s="70" t="n">
        <v>5697.15</v>
      </c>
      <c r="D110" s="70" t="n">
        <v>5679.31</v>
      </c>
      <c r="E110" s="70" t="n">
        <v>5666.36</v>
      </c>
      <c r="F110" s="70" t="n">
        <v>5664.03</v>
      </c>
      <c r="G110" s="70" t="n">
        <v>5672.3</v>
      </c>
      <c r="H110" s="70" t="n">
        <v>5746.51</v>
      </c>
      <c r="I110" s="70" t="n">
        <v>5859.44</v>
      </c>
      <c r="J110" s="70" t="n">
        <v>5669.01</v>
      </c>
      <c r="K110" s="70" t="n">
        <v>5755.12</v>
      </c>
      <c r="L110" s="70" t="n">
        <v>5764.65</v>
      </c>
      <c r="M110" s="70" t="n">
        <v>5766.1</v>
      </c>
      <c r="N110" s="70" t="n">
        <v>5766.87</v>
      </c>
      <c r="O110" s="70" t="n">
        <v>5771.79</v>
      </c>
      <c r="P110" s="70" t="n">
        <v>5748.62</v>
      </c>
      <c r="Q110" s="70" t="n">
        <v>5723.27</v>
      </c>
      <c r="R110" s="70" t="n">
        <v>5713.66</v>
      </c>
      <c r="S110" s="70" t="n">
        <v>5700.05</v>
      </c>
      <c r="T110" s="70" t="n">
        <v>5709.74</v>
      </c>
      <c r="U110" s="70" t="n">
        <v>5905.82</v>
      </c>
      <c r="V110" s="70" t="n">
        <v>5914.93</v>
      </c>
      <c r="W110" s="70" t="n">
        <v>5904.66</v>
      </c>
      <c r="X110" s="70" t="n">
        <v>5717.84</v>
      </c>
      <c r="Y110" s="70" t="n">
        <v>5765.2</v>
      </c>
    </row>
    <row r="111" customFormat="false" ht="14.25" hidden="false" customHeight="false" outlineLevel="0" collapsed="false">
      <c r="A111" s="69" t="n">
        <v>45415</v>
      </c>
      <c r="B111" s="70" t="n">
        <v>5695.58</v>
      </c>
      <c r="C111" s="70" t="n">
        <v>5663.4</v>
      </c>
      <c r="D111" s="70" t="n">
        <v>5648.43</v>
      </c>
      <c r="E111" s="70" t="n">
        <v>5645.3</v>
      </c>
      <c r="F111" s="70" t="n">
        <v>5645.3</v>
      </c>
      <c r="G111" s="70" t="n">
        <v>5645.3</v>
      </c>
      <c r="H111" s="70" t="n">
        <v>5689.66</v>
      </c>
      <c r="I111" s="70" t="n">
        <v>5812.35</v>
      </c>
      <c r="J111" s="70" t="n">
        <v>5645.3</v>
      </c>
      <c r="K111" s="70" t="n">
        <v>5702.05</v>
      </c>
      <c r="L111" s="70" t="n">
        <v>5731.68</v>
      </c>
      <c r="M111" s="70" t="n">
        <v>5730.28</v>
      </c>
      <c r="N111" s="70" t="n">
        <v>5730.06</v>
      </c>
      <c r="O111" s="70" t="n">
        <v>5734.01</v>
      </c>
      <c r="P111" s="70" t="n">
        <v>5707.36</v>
      </c>
      <c r="Q111" s="70" t="n">
        <v>5694</v>
      </c>
      <c r="R111" s="70" t="n">
        <v>5688.12</v>
      </c>
      <c r="S111" s="70" t="n">
        <v>5674.48</v>
      </c>
      <c r="T111" s="70" t="n">
        <v>5693.02</v>
      </c>
      <c r="U111" s="70" t="n">
        <v>5877.74</v>
      </c>
      <c r="V111" s="70" t="n">
        <v>5888.7</v>
      </c>
      <c r="W111" s="70" t="n">
        <v>5879.35</v>
      </c>
      <c r="X111" s="70" t="n">
        <v>5645.3</v>
      </c>
      <c r="Y111" s="70" t="n">
        <v>5758.93</v>
      </c>
    </row>
    <row r="112" customFormat="false" ht="14.25" hidden="false" customHeight="false" outlineLevel="0" collapsed="false">
      <c r="A112" s="69" t="n">
        <v>45416</v>
      </c>
      <c r="B112" s="70" t="n">
        <v>5741.22</v>
      </c>
      <c r="C112" s="70" t="n">
        <v>5693.28</v>
      </c>
      <c r="D112" s="70" t="n">
        <v>5666.25</v>
      </c>
      <c r="E112" s="70" t="n">
        <v>5655.16</v>
      </c>
      <c r="F112" s="70" t="n">
        <v>5645.51</v>
      </c>
      <c r="G112" s="70" t="n">
        <v>5649.45</v>
      </c>
      <c r="H112" s="70" t="n">
        <v>5645.3</v>
      </c>
      <c r="I112" s="70" t="n">
        <v>5661.15</v>
      </c>
      <c r="J112" s="70" t="n">
        <v>5645.3</v>
      </c>
      <c r="K112" s="70" t="n">
        <v>5645.3</v>
      </c>
      <c r="L112" s="70" t="n">
        <v>5668.35</v>
      </c>
      <c r="M112" s="70" t="n">
        <v>5690.3</v>
      </c>
      <c r="N112" s="70" t="n">
        <v>5691.62</v>
      </c>
      <c r="O112" s="70" t="n">
        <v>5682.7</v>
      </c>
      <c r="P112" s="70" t="n">
        <v>5653.91</v>
      </c>
      <c r="Q112" s="70" t="n">
        <v>5645.3</v>
      </c>
      <c r="R112" s="70" t="n">
        <v>5645.3</v>
      </c>
      <c r="S112" s="70" t="n">
        <v>5645.3</v>
      </c>
      <c r="T112" s="70" t="n">
        <v>5645.3</v>
      </c>
      <c r="U112" s="70" t="n">
        <v>5697.17</v>
      </c>
      <c r="V112" s="70" t="n">
        <v>5728.42</v>
      </c>
      <c r="W112" s="70" t="n">
        <v>5743.92</v>
      </c>
      <c r="X112" s="70" t="n">
        <v>5645.3</v>
      </c>
      <c r="Y112" s="70" t="n">
        <v>5773.28</v>
      </c>
    </row>
    <row r="113" customFormat="false" ht="14.25" hidden="false" customHeight="false" outlineLevel="0" collapsed="false">
      <c r="A113" s="69" t="n">
        <v>45417</v>
      </c>
      <c r="B113" s="70" t="n">
        <v>5732.86</v>
      </c>
      <c r="C113" s="70" t="n">
        <v>5679.39</v>
      </c>
      <c r="D113" s="70" t="n">
        <v>5663.83</v>
      </c>
      <c r="E113" s="70" t="n">
        <v>5653.19</v>
      </c>
      <c r="F113" s="70" t="n">
        <v>5645.3</v>
      </c>
      <c r="G113" s="70" t="n">
        <v>5645.3</v>
      </c>
      <c r="H113" s="70" t="n">
        <v>5645.3</v>
      </c>
      <c r="I113" s="70" t="n">
        <v>5645.3</v>
      </c>
      <c r="J113" s="70" t="n">
        <v>5645.3</v>
      </c>
      <c r="K113" s="70" t="n">
        <v>5645.3</v>
      </c>
      <c r="L113" s="70" t="n">
        <v>5647.16</v>
      </c>
      <c r="M113" s="70" t="n">
        <v>5674</v>
      </c>
      <c r="N113" s="70" t="n">
        <v>5673.59</v>
      </c>
      <c r="O113" s="70" t="n">
        <v>5670.23</v>
      </c>
      <c r="P113" s="70" t="n">
        <v>5661.09</v>
      </c>
      <c r="Q113" s="70" t="n">
        <v>5651.8</v>
      </c>
      <c r="R113" s="70" t="n">
        <v>5646.91</v>
      </c>
      <c r="S113" s="70" t="n">
        <v>5658.43</v>
      </c>
      <c r="T113" s="70" t="n">
        <v>5674.26</v>
      </c>
      <c r="U113" s="70" t="n">
        <v>5855.32</v>
      </c>
      <c r="V113" s="70" t="n">
        <v>5904.26</v>
      </c>
      <c r="W113" s="70" t="n">
        <v>5903.71</v>
      </c>
      <c r="X113" s="70" t="n">
        <v>5674.99</v>
      </c>
      <c r="Y113" s="70" t="n">
        <v>5778.37</v>
      </c>
    </row>
    <row r="114" customFormat="false" ht="14.25" hidden="false" customHeight="false" outlineLevel="0" collapsed="false">
      <c r="A114" s="69" t="n">
        <v>45418</v>
      </c>
      <c r="B114" s="70" t="n">
        <v>5705.86</v>
      </c>
      <c r="C114" s="70" t="n">
        <v>5670.75</v>
      </c>
      <c r="D114" s="70" t="n">
        <v>5655.24</v>
      </c>
      <c r="E114" s="70" t="n">
        <v>5651.69</v>
      </c>
      <c r="F114" s="70" t="n">
        <v>5645.94</v>
      </c>
      <c r="G114" s="70" t="n">
        <v>5657.91</v>
      </c>
      <c r="H114" s="70" t="n">
        <v>5718.11</v>
      </c>
      <c r="I114" s="70" t="n">
        <v>5838.8</v>
      </c>
      <c r="J114" s="70" t="n">
        <v>5645.3</v>
      </c>
      <c r="K114" s="70" t="n">
        <v>5716.49</v>
      </c>
      <c r="L114" s="70" t="n">
        <v>5744.96</v>
      </c>
      <c r="M114" s="70" t="n">
        <v>5748.26</v>
      </c>
      <c r="N114" s="70" t="n">
        <v>5735.78</v>
      </c>
      <c r="O114" s="70" t="n">
        <v>5740.98</v>
      </c>
      <c r="P114" s="70" t="n">
        <v>5716.91</v>
      </c>
      <c r="Q114" s="70" t="n">
        <v>5706.02</v>
      </c>
      <c r="R114" s="70" t="n">
        <v>5697.86</v>
      </c>
      <c r="S114" s="70" t="n">
        <v>5687.42</v>
      </c>
      <c r="T114" s="70" t="n">
        <v>5708.7</v>
      </c>
      <c r="U114" s="70" t="n">
        <v>5903.88</v>
      </c>
      <c r="V114" s="70" t="n">
        <v>5887.26</v>
      </c>
      <c r="W114" s="70" t="n">
        <v>5930.1</v>
      </c>
      <c r="X114" s="70" t="n">
        <v>5719.85</v>
      </c>
      <c r="Y114" s="70" t="n">
        <v>5781.87</v>
      </c>
    </row>
    <row r="115" customFormat="false" ht="14.25" hidden="false" customHeight="false" outlineLevel="0" collapsed="false">
      <c r="A115" s="69" t="n">
        <v>45419</v>
      </c>
      <c r="B115" s="70" t="n">
        <v>5742.27</v>
      </c>
      <c r="C115" s="70" t="n">
        <v>5688.01</v>
      </c>
      <c r="D115" s="70" t="n">
        <v>5666.71</v>
      </c>
      <c r="E115" s="70" t="n">
        <v>5658.28</v>
      </c>
      <c r="F115" s="70" t="n">
        <v>5650.56</v>
      </c>
      <c r="G115" s="70" t="n">
        <v>5661.87</v>
      </c>
      <c r="H115" s="70" t="n">
        <v>5725.53</v>
      </c>
      <c r="I115" s="70" t="n">
        <v>5826.52</v>
      </c>
      <c r="J115" s="70" t="n">
        <v>5645.3</v>
      </c>
      <c r="K115" s="70" t="n">
        <v>5714.88</v>
      </c>
      <c r="L115" s="70" t="n">
        <v>5731.17</v>
      </c>
      <c r="M115" s="70" t="n">
        <v>5756.2</v>
      </c>
      <c r="N115" s="70" t="n">
        <v>5751.59</v>
      </c>
      <c r="O115" s="70" t="n">
        <v>5758.45</v>
      </c>
      <c r="P115" s="70" t="n">
        <v>5731.23</v>
      </c>
      <c r="Q115" s="70" t="n">
        <v>5719.2</v>
      </c>
      <c r="R115" s="70" t="n">
        <v>5710.32</v>
      </c>
      <c r="S115" s="70" t="n">
        <v>5693.78</v>
      </c>
      <c r="T115" s="70" t="n">
        <v>5708.79</v>
      </c>
      <c r="U115" s="70" t="n">
        <v>5873.69</v>
      </c>
      <c r="V115" s="70" t="n">
        <v>5892.44</v>
      </c>
      <c r="W115" s="70" t="n">
        <v>5890.71</v>
      </c>
      <c r="X115" s="70" t="n">
        <v>5763.3</v>
      </c>
      <c r="Y115" s="70" t="n">
        <v>5803.51</v>
      </c>
    </row>
    <row r="116" customFormat="false" ht="14.25" hidden="false" customHeight="false" outlineLevel="0" collapsed="false">
      <c r="A116" s="69" t="n">
        <v>45420</v>
      </c>
      <c r="B116" s="70" t="n">
        <v>5746.67</v>
      </c>
      <c r="C116" s="70" t="n">
        <v>5693.84</v>
      </c>
      <c r="D116" s="70" t="n">
        <v>5672.42</v>
      </c>
      <c r="E116" s="70" t="n">
        <v>5664.34</v>
      </c>
      <c r="F116" s="70" t="n">
        <v>5656.61</v>
      </c>
      <c r="G116" s="70" t="n">
        <v>5673.44</v>
      </c>
      <c r="H116" s="70" t="n">
        <v>5731.79</v>
      </c>
      <c r="I116" s="70" t="n">
        <v>5823.95</v>
      </c>
      <c r="J116" s="70" t="n">
        <v>5645.3</v>
      </c>
      <c r="K116" s="70" t="n">
        <v>5735.4</v>
      </c>
      <c r="L116" s="70" t="n">
        <v>5757.88</v>
      </c>
      <c r="M116" s="70" t="n">
        <v>5776.89</v>
      </c>
      <c r="N116" s="70" t="n">
        <v>5769</v>
      </c>
      <c r="O116" s="70" t="n">
        <v>5773.99</v>
      </c>
      <c r="P116" s="70" t="n">
        <v>5753.08</v>
      </c>
      <c r="Q116" s="70" t="n">
        <v>5732.28</v>
      </c>
      <c r="R116" s="70" t="n">
        <v>5722.65</v>
      </c>
      <c r="S116" s="70" t="n">
        <v>5715.47</v>
      </c>
      <c r="T116" s="70" t="n">
        <v>5726.04</v>
      </c>
      <c r="U116" s="70" t="n">
        <v>5902.55</v>
      </c>
      <c r="V116" s="70" t="n">
        <v>5905.82</v>
      </c>
      <c r="W116" s="70" t="n">
        <v>5919.67</v>
      </c>
      <c r="X116" s="70" t="n">
        <v>5774.71</v>
      </c>
      <c r="Y116" s="70" t="n">
        <v>5799.76</v>
      </c>
    </row>
    <row r="117" customFormat="false" ht="14.25" hidden="false" customHeight="false" outlineLevel="0" collapsed="false">
      <c r="A117" s="69" t="n">
        <v>45421</v>
      </c>
      <c r="B117" s="70" t="n">
        <v>5734</v>
      </c>
      <c r="C117" s="70" t="n">
        <v>5688.6</v>
      </c>
      <c r="D117" s="70" t="n">
        <v>5668.51</v>
      </c>
      <c r="E117" s="70" t="n">
        <v>5657.8</v>
      </c>
      <c r="F117" s="70" t="n">
        <v>5651.62</v>
      </c>
      <c r="G117" s="70" t="n">
        <v>5648.31</v>
      </c>
      <c r="H117" s="70" t="n">
        <v>5645.3</v>
      </c>
      <c r="I117" s="70" t="n">
        <v>5645.3</v>
      </c>
      <c r="J117" s="70" t="n">
        <v>5645.3</v>
      </c>
      <c r="K117" s="70" t="n">
        <v>5645.3</v>
      </c>
      <c r="L117" s="70" t="n">
        <v>5650.93</v>
      </c>
      <c r="M117" s="70" t="n">
        <v>5678.37</v>
      </c>
      <c r="N117" s="70" t="n">
        <v>5689.12</v>
      </c>
      <c r="O117" s="70" t="n">
        <v>5689.39</v>
      </c>
      <c r="P117" s="70" t="n">
        <v>5683.81</v>
      </c>
      <c r="Q117" s="70" t="n">
        <v>5674.02</v>
      </c>
      <c r="R117" s="70" t="n">
        <v>5673.89</v>
      </c>
      <c r="S117" s="70" t="n">
        <v>5687.74</v>
      </c>
      <c r="T117" s="70" t="n">
        <v>5687.72</v>
      </c>
      <c r="U117" s="70" t="n">
        <v>5835.8</v>
      </c>
      <c r="V117" s="70" t="n">
        <v>5834.14</v>
      </c>
      <c r="W117" s="70" t="n">
        <v>5820.07</v>
      </c>
      <c r="X117" s="70" t="n">
        <v>5713.47</v>
      </c>
      <c r="Y117" s="70" t="n">
        <v>5762.64</v>
      </c>
    </row>
    <row r="118" customFormat="false" ht="14.25" hidden="false" customHeight="false" outlineLevel="0" collapsed="false">
      <c r="A118" s="69" t="n">
        <v>45422</v>
      </c>
      <c r="B118" s="70" t="n">
        <v>5725.23</v>
      </c>
      <c r="C118" s="70" t="n">
        <v>5681.61</v>
      </c>
      <c r="D118" s="70" t="n">
        <v>5661.75</v>
      </c>
      <c r="E118" s="70" t="n">
        <v>5654.36</v>
      </c>
      <c r="F118" s="70" t="n">
        <v>5648.31</v>
      </c>
      <c r="G118" s="70" t="n">
        <v>5645.39</v>
      </c>
      <c r="H118" s="70" t="n">
        <v>5645.3</v>
      </c>
      <c r="I118" s="70" t="n">
        <v>5645.3</v>
      </c>
      <c r="J118" s="70" t="n">
        <v>5645.3</v>
      </c>
      <c r="K118" s="70" t="n">
        <v>5645.3</v>
      </c>
      <c r="L118" s="70" t="n">
        <v>5645.3</v>
      </c>
      <c r="M118" s="70" t="n">
        <v>5671.34</v>
      </c>
      <c r="N118" s="70" t="n">
        <v>5681.94</v>
      </c>
      <c r="O118" s="70" t="n">
        <v>5682.24</v>
      </c>
      <c r="P118" s="70" t="n">
        <v>5676.64</v>
      </c>
      <c r="Q118" s="70" t="n">
        <v>5666.61</v>
      </c>
      <c r="R118" s="70" t="n">
        <v>5666.17</v>
      </c>
      <c r="S118" s="70" t="n">
        <v>5680.39</v>
      </c>
      <c r="T118" s="70" t="n">
        <v>5679.59</v>
      </c>
      <c r="U118" s="70" t="n">
        <v>5813.85</v>
      </c>
      <c r="V118" s="70" t="n">
        <v>5805.14</v>
      </c>
      <c r="W118" s="70" t="n">
        <v>5802.02</v>
      </c>
      <c r="X118" s="70" t="n">
        <v>5695.28</v>
      </c>
      <c r="Y118" s="70" t="n">
        <v>5762.44</v>
      </c>
    </row>
    <row r="119" customFormat="false" ht="14.25" hidden="false" customHeight="false" outlineLevel="0" collapsed="false">
      <c r="A119" s="69" t="n">
        <v>45423</v>
      </c>
      <c r="B119" s="70" t="n">
        <v>5746.21</v>
      </c>
      <c r="C119" s="70" t="n">
        <v>5694</v>
      </c>
      <c r="D119" s="70" t="n">
        <v>5675.42</v>
      </c>
      <c r="E119" s="70" t="n">
        <v>5663.99</v>
      </c>
      <c r="F119" s="70" t="n">
        <v>5652.27</v>
      </c>
      <c r="G119" s="70" t="n">
        <v>5652.42</v>
      </c>
      <c r="H119" s="70" t="n">
        <v>5645.3</v>
      </c>
      <c r="I119" s="70" t="n">
        <v>5652.28</v>
      </c>
      <c r="J119" s="70" t="n">
        <v>5645.3</v>
      </c>
      <c r="K119" s="70" t="n">
        <v>5645.3</v>
      </c>
      <c r="L119" s="70" t="n">
        <v>5652.52</v>
      </c>
      <c r="M119" s="70" t="n">
        <v>5674.02</v>
      </c>
      <c r="N119" s="70" t="n">
        <v>5699.18</v>
      </c>
      <c r="O119" s="70" t="n">
        <v>5694.37</v>
      </c>
      <c r="P119" s="70" t="n">
        <v>5679.14</v>
      </c>
      <c r="Q119" s="70" t="n">
        <v>5661.17</v>
      </c>
      <c r="R119" s="70" t="n">
        <v>5658.56</v>
      </c>
      <c r="S119" s="70" t="n">
        <v>5669.17</v>
      </c>
      <c r="T119" s="70" t="n">
        <v>5663.22</v>
      </c>
      <c r="U119" s="70" t="n">
        <v>5757.67</v>
      </c>
      <c r="V119" s="70" t="n">
        <v>5740.4</v>
      </c>
      <c r="W119" s="70" t="n">
        <v>5747.3</v>
      </c>
      <c r="X119" s="70" t="n">
        <v>5645.3</v>
      </c>
      <c r="Y119" s="70" t="n">
        <v>5777.13</v>
      </c>
    </row>
    <row r="120" customFormat="false" ht="14.25" hidden="false" customHeight="false" outlineLevel="0" collapsed="false">
      <c r="A120" s="69" t="n">
        <v>45424</v>
      </c>
      <c r="B120" s="70" t="n">
        <v>5744.75</v>
      </c>
      <c r="C120" s="70" t="n">
        <v>5695.6</v>
      </c>
      <c r="D120" s="70" t="n">
        <v>5670.29</v>
      </c>
      <c r="E120" s="70" t="n">
        <v>5657.5</v>
      </c>
      <c r="F120" s="70" t="n">
        <v>5647.6</v>
      </c>
      <c r="G120" s="70" t="n">
        <v>5647.25</v>
      </c>
      <c r="H120" s="70" t="n">
        <v>5645.3</v>
      </c>
      <c r="I120" s="70" t="n">
        <v>5645.3</v>
      </c>
      <c r="J120" s="70" t="n">
        <v>5645.3</v>
      </c>
      <c r="K120" s="70" t="n">
        <v>5645.3</v>
      </c>
      <c r="L120" s="70" t="n">
        <v>5645.3</v>
      </c>
      <c r="M120" s="70" t="n">
        <v>5645.3</v>
      </c>
      <c r="N120" s="70" t="n">
        <v>5645.3</v>
      </c>
      <c r="O120" s="70" t="n">
        <v>5645.3</v>
      </c>
      <c r="P120" s="70" t="n">
        <v>5645.3</v>
      </c>
      <c r="Q120" s="70" t="n">
        <v>5645.3</v>
      </c>
      <c r="R120" s="70" t="n">
        <v>5645.3</v>
      </c>
      <c r="S120" s="70" t="n">
        <v>5645.3</v>
      </c>
      <c r="T120" s="70" t="n">
        <v>5645.3</v>
      </c>
      <c r="U120" s="70" t="n">
        <v>5645.3</v>
      </c>
      <c r="V120" s="70" t="n">
        <v>5645.3</v>
      </c>
      <c r="W120" s="70" t="n">
        <v>5645.3</v>
      </c>
      <c r="X120" s="70" t="n">
        <v>5645.3</v>
      </c>
      <c r="Y120" s="70" t="n">
        <v>5740.6</v>
      </c>
    </row>
    <row r="121" customFormat="false" ht="14.25" hidden="false" customHeight="false" outlineLevel="0" collapsed="false">
      <c r="A121" s="69" t="n">
        <v>45425</v>
      </c>
      <c r="B121" s="70" t="n">
        <v>5717.11</v>
      </c>
      <c r="C121" s="70" t="n">
        <v>5675.85</v>
      </c>
      <c r="D121" s="70" t="n">
        <v>5659.17</v>
      </c>
      <c r="E121" s="70" t="n">
        <v>5653.65</v>
      </c>
      <c r="F121" s="70" t="n">
        <v>5646.33</v>
      </c>
      <c r="G121" s="70" t="n">
        <v>5654.33</v>
      </c>
      <c r="H121" s="70" t="n">
        <v>5712.91</v>
      </c>
      <c r="I121" s="70" t="n">
        <v>5817.03</v>
      </c>
      <c r="J121" s="70" t="n">
        <v>5645.3</v>
      </c>
      <c r="K121" s="70" t="n">
        <v>5707.37</v>
      </c>
      <c r="L121" s="70" t="n">
        <v>5728.01</v>
      </c>
      <c r="M121" s="70" t="n">
        <v>5749.39</v>
      </c>
      <c r="N121" s="70" t="n">
        <v>5748.08</v>
      </c>
      <c r="O121" s="70" t="n">
        <v>5753.73</v>
      </c>
      <c r="P121" s="70" t="n">
        <v>5732.12</v>
      </c>
      <c r="Q121" s="70" t="n">
        <v>5713.75</v>
      </c>
      <c r="R121" s="70" t="n">
        <v>5706.09</v>
      </c>
      <c r="S121" s="70" t="n">
        <v>5698.56</v>
      </c>
      <c r="T121" s="70" t="n">
        <v>5713.52</v>
      </c>
      <c r="U121" s="70" t="n">
        <v>5848.84</v>
      </c>
      <c r="V121" s="70" t="n">
        <v>5832.41</v>
      </c>
      <c r="W121" s="70" t="n">
        <v>5892.39</v>
      </c>
      <c r="X121" s="70" t="n">
        <v>5720.93</v>
      </c>
      <c r="Y121" s="70" t="n">
        <v>5758.22</v>
      </c>
    </row>
    <row r="122" customFormat="false" ht="14.25" hidden="false" customHeight="false" outlineLevel="0" collapsed="false">
      <c r="A122" s="69" t="n">
        <v>45426</v>
      </c>
      <c r="B122" s="70" t="n">
        <v>5688.86</v>
      </c>
      <c r="C122" s="70" t="n">
        <v>5657</v>
      </c>
      <c r="D122" s="70" t="n">
        <v>5645.3</v>
      </c>
      <c r="E122" s="70" t="n">
        <v>5645.3</v>
      </c>
      <c r="F122" s="70" t="n">
        <v>5645.3</v>
      </c>
      <c r="G122" s="70" t="n">
        <v>5645.3</v>
      </c>
      <c r="H122" s="70" t="n">
        <v>5655.71</v>
      </c>
      <c r="I122" s="70" t="n">
        <v>5741.97</v>
      </c>
      <c r="J122" s="70" t="n">
        <v>5645.3</v>
      </c>
      <c r="K122" s="70" t="n">
        <v>5645.3</v>
      </c>
      <c r="L122" s="70" t="n">
        <v>5657.02</v>
      </c>
      <c r="M122" s="70" t="n">
        <v>5662.31</v>
      </c>
      <c r="N122" s="70" t="n">
        <v>5648.79</v>
      </c>
      <c r="O122" s="70" t="n">
        <v>5654.79</v>
      </c>
      <c r="P122" s="70" t="n">
        <v>5645.3</v>
      </c>
      <c r="Q122" s="70" t="n">
        <v>5645.3</v>
      </c>
      <c r="R122" s="70" t="n">
        <v>5645.3</v>
      </c>
      <c r="S122" s="70" t="n">
        <v>5645.3</v>
      </c>
      <c r="T122" s="70" t="n">
        <v>5645.3</v>
      </c>
      <c r="U122" s="70" t="n">
        <v>5665.89</v>
      </c>
      <c r="V122" s="70" t="n">
        <v>5645.3</v>
      </c>
      <c r="W122" s="70" t="n">
        <v>5713.79</v>
      </c>
      <c r="X122" s="70" t="n">
        <v>5645.3</v>
      </c>
      <c r="Y122" s="70" t="n">
        <v>5757.3</v>
      </c>
    </row>
    <row r="123" customFormat="false" ht="14.25" hidden="false" customHeight="false" outlineLevel="0" collapsed="false">
      <c r="A123" s="69" t="n">
        <v>45427</v>
      </c>
      <c r="B123" s="70" t="n">
        <v>5712.74</v>
      </c>
      <c r="C123" s="70" t="n">
        <v>5670.1</v>
      </c>
      <c r="D123" s="70" t="n">
        <v>5657.29</v>
      </c>
      <c r="E123" s="70" t="n">
        <v>5648.57</v>
      </c>
      <c r="F123" s="70" t="n">
        <v>5645.3</v>
      </c>
      <c r="G123" s="70" t="n">
        <v>5650.59</v>
      </c>
      <c r="H123" s="70" t="n">
        <v>5714.19</v>
      </c>
      <c r="I123" s="70" t="n">
        <v>5847.05</v>
      </c>
      <c r="J123" s="70" t="n">
        <v>5645.3</v>
      </c>
      <c r="K123" s="70" t="n">
        <v>5718.59</v>
      </c>
      <c r="L123" s="70" t="n">
        <v>5737.62</v>
      </c>
      <c r="M123" s="70" t="n">
        <v>5739.43</v>
      </c>
      <c r="N123" s="70" t="n">
        <v>5728.84</v>
      </c>
      <c r="O123" s="70" t="n">
        <v>5721.28</v>
      </c>
      <c r="P123" s="70" t="n">
        <v>5699.4</v>
      </c>
      <c r="Q123" s="70" t="n">
        <v>5690.74</v>
      </c>
      <c r="R123" s="70" t="n">
        <v>5674.83</v>
      </c>
      <c r="S123" s="70" t="n">
        <v>5656.24</v>
      </c>
      <c r="T123" s="70" t="n">
        <v>5682.03</v>
      </c>
      <c r="U123" s="70" t="n">
        <v>5816.06</v>
      </c>
      <c r="V123" s="70" t="n">
        <v>5770.87</v>
      </c>
      <c r="W123" s="70" t="n">
        <v>5788.78</v>
      </c>
      <c r="X123" s="70" t="n">
        <v>5645.3</v>
      </c>
      <c r="Y123" s="70" t="n">
        <v>5762.02</v>
      </c>
    </row>
    <row r="124" customFormat="false" ht="14.25" hidden="false" customHeight="false" outlineLevel="0" collapsed="false">
      <c r="A124" s="69" t="n">
        <v>45428</v>
      </c>
      <c r="B124" s="70" t="n">
        <v>5698.56</v>
      </c>
      <c r="C124" s="70" t="n">
        <v>5662.44</v>
      </c>
      <c r="D124" s="70" t="n">
        <v>5649.64</v>
      </c>
      <c r="E124" s="70" t="n">
        <v>5645.3</v>
      </c>
      <c r="F124" s="70" t="n">
        <v>5645.3</v>
      </c>
      <c r="G124" s="70" t="n">
        <v>5645.3</v>
      </c>
      <c r="H124" s="70" t="n">
        <v>5686.54</v>
      </c>
      <c r="I124" s="70" t="n">
        <v>5811.34</v>
      </c>
      <c r="J124" s="70" t="n">
        <v>5645.3</v>
      </c>
      <c r="K124" s="70" t="n">
        <v>5695.3</v>
      </c>
      <c r="L124" s="70" t="n">
        <v>5706.62</v>
      </c>
      <c r="M124" s="70" t="n">
        <v>5704.36</v>
      </c>
      <c r="N124" s="70" t="n">
        <v>5683.39</v>
      </c>
      <c r="O124" s="70" t="n">
        <v>5676.59</v>
      </c>
      <c r="P124" s="70" t="n">
        <v>5645.3</v>
      </c>
      <c r="Q124" s="70" t="n">
        <v>5645.3</v>
      </c>
      <c r="R124" s="70" t="n">
        <v>5645.3</v>
      </c>
      <c r="S124" s="70" t="n">
        <v>5645.3</v>
      </c>
      <c r="T124" s="70" t="n">
        <v>5645.3</v>
      </c>
      <c r="U124" s="70" t="n">
        <v>5645.3</v>
      </c>
      <c r="V124" s="70" t="n">
        <v>5645.3</v>
      </c>
      <c r="W124" s="70" t="n">
        <v>5645.3</v>
      </c>
      <c r="X124" s="70" t="n">
        <v>5645.3</v>
      </c>
      <c r="Y124" s="70" t="n">
        <v>5726.08</v>
      </c>
    </row>
    <row r="125" customFormat="false" ht="14.25" hidden="false" customHeight="false" outlineLevel="0" collapsed="false">
      <c r="A125" s="69" t="n">
        <v>45429</v>
      </c>
      <c r="B125" s="70" t="n">
        <v>5695.02</v>
      </c>
      <c r="C125" s="70" t="n">
        <v>5655.4</v>
      </c>
      <c r="D125" s="70" t="n">
        <v>5645.3</v>
      </c>
      <c r="E125" s="70" t="n">
        <v>5645.3</v>
      </c>
      <c r="F125" s="70" t="n">
        <v>5645.3</v>
      </c>
      <c r="G125" s="70" t="n">
        <v>5645.3</v>
      </c>
      <c r="H125" s="70" t="n">
        <v>5664.51</v>
      </c>
      <c r="I125" s="70" t="n">
        <v>5798.44</v>
      </c>
      <c r="J125" s="70" t="n">
        <v>5645.3</v>
      </c>
      <c r="K125" s="70" t="n">
        <v>5671.47</v>
      </c>
      <c r="L125" s="70" t="n">
        <v>5682.06</v>
      </c>
      <c r="M125" s="70" t="n">
        <v>5707.97</v>
      </c>
      <c r="N125" s="70" t="n">
        <v>5692.59</v>
      </c>
      <c r="O125" s="70" t="n">
        <v>5687.84</v>
      </c>
      <c r="P125" s="70" t="n">
        <v>5645.3</v>
      </c>
      <c r="Q125" s="70" t="n">
        <v>5645.3</v>
      </c>
      <c r="R125" s="70" t="n">
        <v>5645.3</v>
      </c>
      <c r="S125" s="70" t="n">
        <v>5645.3</v>
      </c>
      <c r="T125" s="70" t="n">
        <v>5645.3</v>
      </c>
      <c r="U125" s="70" t="n">
        <v>5645.3</v>
      </c>
      <c r="V125" s="70" t="n">
        <v>5645.3</v>
      </c>
      <c r="W125" s="70" t="n">
        <v>5645.3</v>
      </c>
      <c r="X125" s="70" t="n">
        <v>5645.3</v>
      </c>
      <c r="Y125" s="70" t="n">
        <v>5759.51</v>
      </c>
    </row>
    <row r="126" customFormat="false" ht="14.25" hidden="false" customHeight="false" outlineLevel="0" collapsed="false">
      <c r="A126" s="69" t="n">
        <v>45430</v>
      </c>
      <c r="B126" s="70" t="n">
        <v>5662.61</v>
      </c>
      <c r="C126" s="70" t="n">
        <v>5645.3</v>
      </c>
      <c r="D126" s="70" t="n">
        <v>5645.3</v>
      </c>
      <c r="E126" s="70" t="n">
        <v>5645.3</v>
      </c>
      <c r="F126" s="70" t="n">
        <v>5645.3</v>
      </c>
      <c r="G126" s="70" t="n">
        <v>5645.3</v>
      </c>
      <c r="H126" s="70" t="n">
        <v>5645.3</v>
      </c>
      <c r="I126" s="70" t="n">
        <v>5645.3</v>
      </c>
      <c r="J126" s="70" t="n">
        <v>5645.3</v>
      </c>
      <c r="K126" s="70" t="n">
        <v>5645.3</v>
      </c>
      <c r="L126" s="70" t="n">
        <v>5645.3</v>
      </c>
      <c r="M126" s="70" t="n">
        <v>5645.3</v>
      </c>
      <c r="N126" s="70" t="n">
        <v>5645.3</v>
      </c>
      <c r="O126" s="70" t="n">
        <v>5645.3</v>
      </c>
      <c r="P126" s="70" t="n">
        <v>5645.3</v>
      </c>
      <c r="Q126" s="70" t="n">
        <v>5645.3</v>
      </c>
      <c r="R126" s="70" t="n">
        <v>5645.3</v>
      </c>
      <c r="S126" s="70" t="n">
        <v>5645.3</v>
      </c>
      <c r="T126" s="70" t="n">
        <v>5645.3</v>
      </c>
      <c r="U126" s="70" t="n">
        <v>5645.3</v>
      </c>
      <c r="V126" s="70" t="n">
        <v>5645.3</v>
      </c>
      <c r="W126" s="70" t="n">
        <v>5645.3</v>
      </c>
      <c r="X126" s="70" t="n">
        <v>5645.3</v>
      </c>
      <c r="Y126" s="70" t="n">
        <v>5724.54</v>
      </c>
    </row>
    <row r="127" customFormat="false" ht="14.25" hidden="false" customHeight="false" outlineLevel="0" collapsed="false">
      <c r="A127" s="69" t="n">
        <v>45431</v>
      </c>
      <c r="B127" s="70" t="n">
        <v>5669.04</v>
      </c>
      <c r="C127" s="70" t="n">
        <v>5645.3</v>
      </c>
      <c r="D127" s="70" t="n">
        <v>5645.3</v>
      </c>
      <c r="E127" s="70" t="n">
        <v>5645.3</v>
      </c>
      <c r="F127" s="70" t="n">
        <v>5645.3</v>
      </c>
      <c r="G127" s="70" t="n">
        <v>5645.3</v>
      </c>
      <c r="H127" s="70" t="n">
        <v>5645.3</v>
      </c>
      <c r="I127" s="70" t="n">
        <v>5645.3</v>
      </c>
      <c r="J127" s="70" t="n">
        <v>5645.3</v>
      </c>
      <c r="K127" s="70" t="n">
        <v>5645.3</v>
      </c>
      <c r="L127" s="70" t="n">
        <v>5645.3</v>
      </c>
      <c r="M127" s="70" t="n">
        <v>5645.3</v>
      </c>
      <c r="N127" s="70" t="n">
        <v>5645.3</v>
      </c>
      <c r="O127" s="70" t="n">
        <v>5645.3</v>
      </c>
      <c r="P127" s="70" t="n">
        <v>5645.3</v>
      </c>
      <c r="Q127" s="70" t="n">
        <v>5645.3</v>
      </c>
      <c r="R127" s="70" t="n">
        <v>5645.3</v>
      </c>
      <c r="S127" s="70" t="n">
        <v>5645.3</v>
      </c>
      <c r="T127" s="70" t="n">
        <v>5645.3</v>
      </c>
      <c r="U127" s="70" t="n">
        <v>5645.3</v>
      </c>
      <c r="V127" s="70" t="n">
        <v>5645.3</v>
      </c>
      <c r="W127" s="70" t="n">
        <v>5645.3</v>
      </c>
      <c r="X127" s="70" t="n">
        <v>5645.3</v>
      </c>
      <c r="Y127" s="70" t="n">
        <v>5715.57</v>
      </c>
    </row>
    <row r="128" customFormat="false" ht="14.25" hidden="false" customHeight="false" outlineLevel="0" collapsed="false">
      <c r="A128" s="69" t="n">
        <v>45432</v>
      </c>
      <c r="B128" s="70" t="n">
        <v>5663.38</v>
      </c>
      <c r="C128" s="70" t="n">
        <v>5645.3</v>
      </c>
      <c r="D128" s="70" t="n">
        <v>5645.3</v>
      </c>
      <c r="E128" s="70" t="n">
        <v>5645.3</v>
      </c>
      <c r="F128" s="70" t="n">
        <v>5645.3</v>
      </c>
      <c r="G128" s="70" t="n">
        <v>5645.3</v>
      </c>
      <c r="H128" s="70" t="n">
        <v>5645.3</v>
      </c>
      <c r="I128" s="70" t="n">
        <v>5722.62</v>
      </c>
      <c r="J128" s="70" t="n">
        <v>5645.3</v>
      </c>
      <c r="K128" s="70" t="n">
        <v>5645.3</v>
      </c>
      <c r="L128" s="70" t="n">
        <v>5645.3</v>
      </c>
      <c r="M128" s="70" t="n">
        <v>5645.3</v>
      </c>
      <c r="N128" s="70" t="n">
        <v>5645.3</v>
      </c>
      <c r="O128" s="70" t="n">
        <v>5645.3</v>
      </c>
      <c r="P128" s="70" t="n">
        <v>5645.3</v>
      </c>
      <c r="Q128" s="70" t="n">
        <v>5645.3</v>
      </c>
      <c r="R128" s="70" t="n">
        <v>5645.3</v>
      </c>
      <c r="S128" s="70" t="n">
        <v>5645.3</v>
      </c>
      <c r="T128" s="70" t="n">
        <v>5645.3</v>
      </c>
      <c r="U128" s="70" t="n">
        <v>5645.3</v>
      </c>
      <c r="V128" s="70" t="n">
        <v>5645.3</v>
      </c>
      <c r="W128" s="70" t="n">
        <v>5645.3</v>
      </c>
      <c r="X128" s="70" t="n">
        <v>5645.3</v>
      </c>
      <c r="Y128" s="70" t="n">
        <v>5696.27</v>
      </c>
    </row>
    <row r="129" customFormat="false" ht="14.25" hidden="false" customHeight="false" outlineLevel="0" collapsed="false">
      <c r="A129" s="69" t="n">
        <v>45433</v>
      </c>
      <c r="B129" s="70" t="n">
        <v>5645.3</v>
      </c>
      <c r="C129" s="70" t="n">
        <v>5645.3</v>
      </c>
      <c r="D129" s="70" t="n">
        <v>5645.3</v>
      </c>
      <c r="E129" s="70" t="n">
        <v>5645.3</v>
      </c>
      <c r="F129" s="70" t="n">
        <v>5645.3</v>
      </c>
      <c r="G129" s="70" t="n">
        <v>5645.3</v>
      </c>
      <c r="H129" s="70" t="n">
        <v>5645.3</v>
      </c>
      <c r="I129" s="70" t="n">
        <v>5656.77</v>
      </c>
      <c r="J129" s="70" t="n">
        <v>5645.3</v>
      </c>
      <c r="K129" s="70" t="n">
        <v>5645.3</v>
      </c>
      <c r="L129" s="70" t="n">
        <v>5645.3</v>
      </c>
      <c r="M129" s="70" t="n">
        <v>5645.3</v>
      </c>
      <c r="N129" s="70" t="n">
        <v>5645.3</v>
      </c>
      <c r="O129" s="70" t="n">
        <v>5645.3</v>
      </c>
      <c r="P129" s="70" t="n">
        <v>5645.3</v>
      </c>
      <c r="Q129" s="70" t="n">
        <v>5645.3</v>
      </c>
      <c r="R129" s="70" t="n">
        <v>5645.3</v>
      </c>
      <c r="S129" s="70" t="n">
        <v>5645.3</v>
      </c>
      <c r="T129" s="70" t="n">
        <v>5645.3</v>
      </c>
      <c r="U129" s="70" t="n">
        <v>5645.3</v>
      </c>
      <c r="V129" s="70" t="n">
        <v>5645.3</v>
      </c>
      <c r="W129" s="70" t="n">
        <v>5645.3</v>
      </c>
      <c r="X129" s="70" t="n">
        <v>5645.3</v>
      </c>
      <c r="Y129" s="70" t="n">
        <v>5686.48</v>
      </c>
    </row>
    <row r="130" customFormat="false" ht="14.25" hidden="false" customHeight="false" outlineLevel="0" collapsed="false">
      <c r="A130" s="69" t="n">
        <v>45434</v>
      </c>
      <c r="B130" s="70" t="n">
        <v>5645.3</v>
      </c>
      <c r="C130" s="70" t="n">
        <v>5645.3</v>
      </c>
      <c r="D130" s="70" t="n">
        <v>5645.3</v>
      </c>
      <c r="E130" s="70" t="n">
        <v>5645.3</v>
      </c>
      <c r="F130" s="70" t="n">
        <v>5645.3</v>
      </c>
      <c r="G130" s="70" t="n">
        <v>5645.3</v>
      </c>
      <c r="H130" s="70" t="n">
        <v>5645.3</v>
      </c>
      <c r="I130" s="70" t="n">
        <v>5680.43</v>
      </c>
      <c r="J130" s="70" t="n">
        <v>5645.3</v>
      </c>
      <c r="K130" s="70" t="n">
        <v>5645.3</v>
      </c>
      <c r="L130" s="70" t="n">
        <v>5645.3</v>
      </c>
      <c r="M130" s="70" t="n">
        <v>5645.3</v>
      </c>
      <c r="N130" s="70" t="n">
        <v>5645.3</v>
      </c>
      <c r="O130" s="70" t="n">
        <v>5645.3</v>
      </c>
      <c r="P130" s="70" t="n">
        <v>5645.3</v>
      </c>
      <c r="Q130" s="70" t="n">
        <v>5645.3</v>
      </c>
      <c r="R130" s="70" t="n">
        <v>5645.3</v>
      </c>
      <c r="S130" s="70" t="n">
        <v>5645.3</v>
      </c>
      <c r="T130" s="70" t="n">
        <v>5645.3</v>
      </c>
      <c r="U130" s="70" t="n">
        <v>5645.3</v>
      </c>
      <c r="V130" s="70" t="n">
        <v>5645.3</v>
      </c>
      <c r="W130" s="70" t="n">
        <v>5645.3</v>
      </c>
      <c r="X130" s="70" t="n">
        <v>5645.3</v>
      </c>
      <c r="Y130" s="70" t="n">
        <v>5683.57</v>
      </c>
    </row>
    <row r="131" customFormat="false" ht="14.25" hidden="false" customHeight="false" outlineLevel="0" collapsed="false">
      <c r="A131" s="69" t="n">
        <v>45435</v>
      </c>
      <c r="B131" s="70" t="n">
        <v>5645.3</v>
      </c>
      <c r="C131" s="70" t="n">
        <v>5645.3</v>
      </c>
      <c r="D131" s="70" t="n">
        <v>5645.3</v>
      </c>
      <c r="E131" s="70" t="n">
        <v>5645.3</v>
      </c>
      <c r="F131" s="70" t="n">
        <v>5645.3</v>
      </c>
      <c r="G131" s="70" t="n">
        <v>5645.3</v>
      </c>
      <c r="H131" s="70" t="n">
        <v>5645.3</v>
      </c>
      <c r="I131" s="70" t="n">
        <v>5645.3</v>
      </c>
      <c r="J131" s="70" t="n">
        <v>5645.3</v>
      </c>
      <c r="K131" s="70" t="n">
        <v>5645.3</v>
      </c>
      <c r="L131" s="70" t="n">
        <v>5645.3</v>
      </c>
      <c r="M131" s="70" t="n">
        <v>5645.3</v>
      </c>
      <c r="N131" s="70" t="n">
        <v>5645.3</v>
      </c>
      <c r="O131" s="70" t="n">
        <v>5645.3</v>
      </c>
      <c r="P131" s="70" t="n">
        <v>5645.3</v>
      </c>
      <c r="Q131" s="70" t="n">
        <v>5645.3</v>
      </c>
      <c r="R131" s="70" t="n">
        <v>5645.3</v>
      </c>
      <c r="S131" s="70" t="n">
        <v>5645.3</v>
      </c>
      <c r="T131" s="70" t="n">
        <v>5645.3</v>
      </c>
      <c r="U131" s="70" t="n">
        <v>5645.3</v>
      </c>
      <c r="V131" s="70" t="n">
        <v>5645.3</v>
      </c>
      <c r="W131" s="70" t="n">
        <v>5645.3</v>
      </c>
      <c r="X131" s="70" t="n">
        <v>5645.3</v>
      </c>
      <c r="Y131" s="70" t="n">
        <v>5679.38</v>
      </c>
    </row>
    <row r="132" customFormat="false" ht="14.25" hidden="false" customHeight="false" outlineLevel="0" collapsed="false">
      <c r="A132" s="69" t="n">
        <v>45436</v>
      </c>
      <c r="B132" s="70" t="n">
        <v>5645.3</v>
      </c>
      <c r="C132" s="70" t="n">
        <v>5645.3</v>
      </c>
      <c r="D132" s="70" t="n">
        <v>5645.3</v>
      </c>
      <c r="E132" s="70" t="n">
        <v>5645.3</v>
      </c>
      <c r="F132" s="70" t="n">
        <v>5645.3</v>
      </c>
      <c r="G132" s="70" t="n">
        <v>5645.3</v>
      </c>
      <c r="H132" s="70" t="n">
        <v>5645.3</v>
      </c>
      <c r="I132" s="70" t="n">
        <v>5645.3</v>
      </c>
      <c r="J132" s="70" t="n">
        <v>5645.3</v>
      </c>
      <c r="K132" s="70" t="n">
        <v>5645.3</v>
      </c>
      <c r="L132" s="70" t="n">
        <v>5645.3</v>
      </c>
      <c r="M132" s="70" t="n">
        <v>5645.3</v>
      </c>
      <c r="N132" s="70" t="n">
        <v>5645.3</v>
      </c>
      <c r="O132" s="70" t="n">
        <v>5645.3</v>
      </c>
      <c r="P132" s="70" t="n">
        <v>5645.3</v>
      </c>
      <c r="Q132" s="70" t="n">
        <v>5645.3</v>
      </c>
      <c r="R132" s="70" t="n">
        <v>5645.3</v>
      </c>
      <c r="S132" s="70" t="n">
        <v>5645.3</v>
      </c>
      <c r="T132" s="70" t="n">
        <v>5645.3</v>
      </c>
      <c r="U132" s="70" t="n">
        <v>5645.3</v>
      </c>
      <c r="V132" s="70" t="n">
        <v>5645.3</v>
      </c>
      <c r="W132" s="70" t="n">
        <v>5645.3</v>
      </c>
      <c r="X132" s="70" t="n">
        <v>5645.3</v>
      </c>
      <c r="Y132" s="70" t="n">
        <v>5715.02</v>
      </c>
    </row>
    <row r="133" customFormat="false" ht="14.25" hidden="false" customHeight="false" outlineLevel="0" collapsed="false">
      <c r="A133" s="69" t="n">
        <v>45437</v>
      </c>
      <c r="B133" s="70" t="n">
        <v>5645.3</v>
      </c>
      <c r="C133" s="70" t="n">
        <v>5645.3</v>
      </c>
      <c r="D133" s="70" t="n">
        <v>5645.3</v>
      </c>
      <c r="E133" s="70" t="n">
        <v>5645.3</v>
      </c>
      <c r="F133" s="70" t="n">
        <v>5645.3</v>
      </c>
      <c r="G133" s="70" t="n">
        <v>5645.3</v>
      </c>
      <c r="H133" s="70" t="n">
        <v>5645.3</v>
      </c>
      <c r="I133" s="70" t="n">
        <v>5645.3</v>
      </c>
      <c r="J133" s="70" t="n">
        <v>5645.3</v>
      </c>
      <c r="K133" s="70" t="n">
        <v>5645.3</v>
      </c>
      <c r="L133" s="70" t="n">
        <v>5645.3</v>
      </c>
      <c r="M133" s="70" t="n">
        <v>5645.3</v>
      </c>
      <c r="N133" s="70" t="n">
        <v>5645.3</v>
      </c>
      <c r="O133" s="70" t="n">
        <v>5645.3</v>
      </c>
      <c r="P133" s="70" t="n">
        <v>5645.3</v>
      </c>
      <c r="Q133" s="70" t="n">
        <v>5645.3</v>
      </c>
      <c r="R133" s="70" t="n">
        <v>5645.3</v>
      </c>
      <c r="S133" s="70" t="n">
        <v>5645.3</v>
      </c>
      <c r="T133" s="70" t="n">
        <v>5645.3</v>
      </c>
      <c r="U133" s="70" t="n">
        <v>5645.3</v>
      </c>
      <c r="V133" s="70" t="n">
        <v>5645.3</v>
      </c>
      <c r="W133" s="70" t="n">
        <v>5645.3</v>
      </c>
      <c r="X133" s="70" t="n">
        <v>5645.3</v>
      </c>
      <c r="Y133" s="70" t="n">
        <v>5676.19</v>
      </c>
    </row>
    <row r="134" customFormat="false" ht="14.25" hidden="false" customHeight="false" outlineLevel="0" collapsed="false">
      <c r="A134" s="69" t="n">
        <v>45438</v>
      </c>
      <c r="B134" s="70" t="n">
        <v>5645.3</v>
      </c>
      <c r="C134" s="70" t="n">
        <v>5645.3</v>
      </c>
      <c r="D134" s="70" t="n">
        <v>5645.3</v>
      </c>
      <c r="E134" s="70" t="n">
        <v>5645.3</v>
      </c>
      <c r="F134" s="70" t="n">
        <v>5645.3</v>
      </c>
      <c r="G134" s="70" t="n">
        <v>5645.3</v>
      </c>
      <c r="H134" s="70" t="n">
        <v>5645.3</v>
      </c>
      <c r="I134" s="70" t="n">
        <v>5645.3</v>
      </c>
      <c r="J134" s="70" t="n">
        <v>5645.3</v>
      </c>
      <c r="K134" s="70" t="n">
        <v>5645.3</v>
      </c>
      <c r="L134" s="70" t="n">
        <v>5645.3</v>
      </c>
      <c r="M134" s="70" t="n">
        <v>5645.3</v>
      </c>
      <c r="N134" s="70" t="n">
        <v>5645.3</v>
      </c>
      <c r="O134" s="70" t="n">
        <v>5645.3</v>
      </c>
      <c r="P134" s="70" t="n">
        <v>5645.3</v>
      </c>
      <c r="Q134" s="70" t="n">
        <v>5645.3</v>
      </c>
      <c r="R134" s="70" t="n">
        <v>5645.3</v>
      </c>
      <c r="S134" s="70" t="n">
        <v>5645.3</v>
      </c>
      <c r="T134" s="70" t="n">
        <v>5645.3</v>
      </c>
      <c r="U134" s="70" t="n">
        <v>5645.3</v>
      </c>
      <c r="V134" s="70" t="n">
        <v>5645.3</v>
      </c>
      <c r="W134" s="70" t="n">
        <v>5645.3</v>
      </c>
      <c r="X134" s="70" t="n">
        <v>5645.3</v>
      </c>
      <c r="Y134" s="70" t="n">
        <v>5692.78</v>
      </c>
    </row>
    <row r="135" customFormat="false" ht="14.25" hidden="false" customHeight="false" outlineLevel="0" collapsed="false">
      <c r="A135" s="69" t="n">
        <v>45439</v>
      </c>
      <c r="B135" s="70" t="n">
        <v>5645.3</v>
      </c>
      <c r="C135" s="70" t="n">
        <v>5645.3</v>
      </c>
      <c r="D135" s="70" t="n">
        <v>5645.3</v>
      </c>
      <c r="E135" s="70" t="n">
        <v>5645.3</v>
      </c>
      <c r="F135" s="70" t="n">
        <v>5645.3</v>
      </c>
      <c r="G135" s="70" t="n">
        <v>5645.3</v>
      </c>
      <c r="H135" s="70" t="n">
        <v>5645.3</v>
      </c>
      <c r="I135" s="70" t="n">
        <v>5645.3</v>
      </c>
      <c r="J135" s="70" t="n">
        <v>5645.3</v>
      </c>
      <c r="K135" s="70" t="n">
        <v>5645.3</v>
      </c>
      <c r="L135" s="70" t="n">
        <v>5645.3</v>
      </c>
      <c r="M135" s="70" t="n">
        <v>5645.3</v>
      </c>
      <c r="N135" s="70" t="n">
        <v>5645.3</v>
      </c>
      <c r="O135" s="70" t="n">
        <v>5645.3</v>
      </c>
      <c r="P135" s="70" t="n">
        <v>5645.3</v>
      </c>
      <c r="Q135" s="70" t="n">
        <v>5645.3</v>
      </c>
      <c r="R135" s="70" t="n">
        <v>5645.3</v>
      </c>
      <c r="S135" s="70" t="n">
        <v>5645.3</v>
      </c>
      <c r="T135" s="70" t="n">
        <v>5645.3</v>
      </c>
      <c r="U135" s="70" t="n">
        <v>5645.3</v>
      </c>
      <c r="V135" s="70" t="n">
        <v>5645.3</v>
      </c>
      <c r="W135" s="70" t="n">
        <v>5645.3</v>
      </c>
      <c r="X135" s="70" t="n">
        <v>5645.3</v>
      </c>
      <c r="Y135" s="70" t="n">
        <v>5658.99</v>
      </c>
    </row>
    <row r="136" customFormat="false" ht="14.25" hidden="false" customHeight="false" outlineLevel="0" collapsed="false">
      <c r="A136" s="69" t="n">
        <v>45440</v>
      </c>
      <c r="B136" s="70" t="n">
        <v>5645.3</v>
      </c>
      <c r="C136" s="70" t="n">
        <v>5645.3</v>
      </c>
      <c r="D136" s="70" t="n">
        <v>5645.3</v>
      </c>
      <c r="E136" s="70" t="n">
        <v>5645.3</v>
      </c>
      <c r="F136" s="70" t="n">
        <v>5645.3</v>
      </c>
      <c r="G136" s="70" t="n">
        <v>5645.3</v>
      </c>
      <c r="H136" s="70" t="n">
        <v>5645.3</v>
      </c>
      <c r="I136" s="70" t="n">
        <v>5645.3</v>
      </c>
      <c r="J136" s="70" t="n">
        <v>5645.3</v>
      </c>
      <c r="K136" s="70" t="n">
        <v>5645.3</v>
      </c>
      <c r="L136" s="70" t="n">
        <v>5645.3</v>
      </c>
      <c r="M136" s="70" t="n">
        <v>5645.3</v>
      </c>
      <c r="N136" s="70" t="n">
        <v>5645.3</v>
      </c>
      <c r="O136" s="70" t="n">
        <v>5645.3</v>
      </c>
      <c r="P136" s="70" t="n">
        <v>5645.3</v>
      </c>
      <c r="Q136" s="70" t="n">
        <v>5645.3</v>
      </c>
      <c r="R136" s="70" t="n">
        <v>5645.3</v>
      </c>
      <c r="S136" s="70" t="n">
        <v>5645.3</v>
      </c>
      <c r="T136" s="70" t="n">
        <v>5645.3</v>
      </c>
      <c r="U136" s="70" t="n">
        <v>5645.3</v>
      </c>
      <c r="V136" s="70" t="n">
        <v>5645.29</v>
      </c>
      <c r="W136" s="70" t="n">
        <v>5645.3</v>
      </c>
      <c r="X136" s="70" t="n">
        <v>5645.3</v>
      </c>
      <c r="Y136" s="70" t="n">
        <v>5658.32</v>
      </c>
    </row>
    <row r="137" customFormat="false" ht="14.25" hidden="false" customHeight="false" outlineLevel="0" collapsed="false">
      <c r="A137" s="69" t="n">
        <v>45441</v>
      </c>
      <c r="B137" s="70" t="n">
        <v>5645.3</v>
      </c>
      <c r="C137" s="70" t="n">
        <v>5645.3</v>
      </c>
      <c r="D137" s="70" t="n">
        <v>5645.3</v>
      </c>
      <c r="E137" s="70" t="n">
        <v>5645.3</v>
      </c>
      <c r="F137" s="70" t="n">
        <v>5645.3</v>
      </c>
      <c r="G137" s="70" t="n">
        <v>5645.3</v>
      </c>
      <c r="H137" s="70" t="n">
        <v>5645.3</v>
      </c>
      <c r="I137" s="70" t="n">
        <v>5645.3</v>
      </c>
      <c r="J137" s="70" t="n">
        <v>5645.3</v>
      </c>
      <c r="K137" s="70" t="n">
        <v>5645.3</v>
      </c>
      <c r="L137" s="70" t="n">
        <v>5645.3</v>
      </c>
      <c r="M137" s="70" t="n">
        <v>5645.3</v>
      </c>
      <c r="N137" s="70" t="n">
        <v>5645.3</v>
      </c>
      <c r="O137" s="70" t="n">
        <v>5645.3</v>
      </c>
      <c r="P137" s="70" t="n">
        <v>5645.3</v>
      </c>
      <c r="Q137" s="70" t="n">
        <v>5645.3</v>
      </c>
      <c r="R137" s="70" t="n">
        <v>5645.3</v>
      </c>
      <c r="S137" s="70" t="n">
        <v>5645.3</v>
      </c>
      <c r="T137" s="70" t="n">
        <v>5645.3</v>
      </c>
      <c r="U137" s="70" t="n">
        <v>5645.3</v>
      </c>
      <c r="V137" s="70" t="n">
        <v>5645.3</v>
      </c>
      <c r="W137" s="70" t="n">
        <v>5645.3</v>
      </c>
      <c r="X137" s="70" t="n">
        <v>5645.3</v>
      </c>
      <c r="Y137" s="70" t="n">
        <v>5645.3</v>
      </c>
    </row>
    <row r="138" customFormat="false" ht="14.25" hidden="false" customHeight="false" outlineLevel="0" collapsed="false">
      <c r="A138" s="69" t="n">
        <v>45442</v>
      </c>
      <c r="B138" s="70" t="n">
        <v>5645.3</v>
      </c>
      <c r="C138" s="70" t="n">
        <v>5645.3</v>
      </c>
      <c r="D138" s="70" t="n">
        <v>5645.3</v>
      </c>
      <c r="E138" s="70" t="n">
        <v>5645.3</v>
      </c>
      <c r="F138" s="70" t="n">
        <v>5645.3</v>
      </c>
      <c r="G138" s="70" t="n">
        <v>5645.3</v>
      </c>
      <c r="H138" s="70" t="n">
        <v>5645.3</v>
      </c>
      <c r="I138" s="70" t="n">
        <v>5645.3</v>
      </c>
      <c r="J138" s="70" t="n">
        <v>5645.3</v>
      </c>
      <c r="K138" s="70" t="n">
        <v>5645.3</v>
      </c>
      <c r="L138" s="70" t="n">
        <v>5645.3</v>
      </c>
      <c r="M138" s="70" t="n">
        <v>5645.3</v>
      </c>
      <c r="N138" s="70" t="n">
        <v>5645.3</v>
      </c>
      <c r="O138" s="70" t="n">
        <v>5645.3</v>
      </c>
      <c r="P138" s="70" t="n">
        <v>5645.3</v>
      </c>
      <c r="Q138" s="70" t="n">
        <v>5645.3</v>
      </c>
      <c r="R138" s="70" t="n">
        <v>5645.3</v>
      </c>
      <c r="S138" s="70" t="n">
        <v>5645.3</v>
      </c>
      <c r="T138" s="70" t="n">
        <v>5645.3</v>
      </c>
      <c r="U138" s="70" t="n">
        <v>5645.3</v>
      </c>
      <c r="V138" s="70" t="n">
        <v>5645.3</v>
      </c>
      <c r="W138" s="70" t="n">
        <v>5645.3</v>
      </c>
      <c r="X138" s="70" t="n">
        <v>5645.3</v>
      </c>
      <c r="Y138" s="70" t="n">
        <v>5654.01</v>
      </c>
    </row>
    <row r="139" s="27" customFormat="true" ht="14.25" hidden="false" customHeight="false" outlineLevel="0" collapsed="false">
      <c r="A139" s="69" t="n">
        <v>45443</v>
      </c>
      <c r="B139" s="58" t="n">
        <v>5645.3</v>
      </c>
      <c r="C139" s="58" t="n">
        <v>5645.3</v>
      </c>
      <c r="D139" s="58" t="n">
        <v>5645.3</v>
      </c>
      <c r="E139" s="58" t="n">
        <v>5645.3</v>
      </c>
      <c r="F139" s="58" t="n">
        <v>5645.3</v>
      </c>
      <c r="G139" s="58" t="n">
        <v>5645.3</v>
      </c>
      <c r="H139" s="58" t="n">
        <v>5645.3</v>
      </c>
      <c r="I139" s="58" t="n">
        <v>5645.3</v>
      </c>
      <c r="J139" s="58" t="n">
        <v>5645.3</v>
      </c>
      <c r="K139" s="58" t="n">
        <v>5645.3</v>
      </c>
      <c r="L139" s="58" t="n">
        <v>5645.3</v>
      </c>
      <c r="M139" s="58" t="n">
        <v>5645.3</v>
      </c>
      <c r="N139" s="58" t="n">
        <v>5645.3</v>
      </c>
      <c r="O139" s="58" t="n">
        <v>5645.3</v>
      </c>
      <c r="P139" s="58" t="n">
        <v>5645.3</v>
      </c>
      <c r="Q139" s="58" t="n">
        <v>5645.3</v>
      </c>
      <c r="R139" s="58" t="n">
        <v>5645.3</v>
      </c>
      <c r="S139" s="58" t="n">
        <v>5645.3</v>
      </c>
      <c r="T139" s="58" t="n">
        <v>5645.3</v>
      </c>
      <c r="U139" s="58" t="n">
        <v>5645.3</v>
      </c>
      <c r="V139" s="58" t="n">
        <v>5645.3</v>
      </c>
      <c r="W139" s="58" t="n">
        <v>5645.3</v>
      </c>
      <c r="X139" s="58" t="n">
        <v>5645.3</v>
      </c>
      <c r="Y139" s="58" t="n">
        <v>5646.28</v>
      </c>
    </row>
    <row r="141" customFormat="false" ht="14.25" hidden="false" customHeight="false" outlineLevel="0" collapsed="false">
      <c r="A141" s="67" t="s">
        <v>56</v>
      </c>
      <c r="B141" s="68" t="s">
        <v>90</v>
      </c>
      <c r="C141" s="68"/>
      <c r="D141" s="68"/>
      <c r="E141" s="68"/>
      <c r="F141" s="68"/>
      <c r="G141" s="68"/>
      <c r="H141" s="68"/>
      <c r="I141" s="68"/>
      <c r="J141" s="68"/>
      <c r="K141" s="68"/>
      <c r="L141" s="68"/>
      <c r="M141" s="68"/>
      <c r="N141" s="68"/>
      <c r="O141" s="68"/>
      <c r="P141" s="68"/>
      <c r="Q141" s="68"/>
      <c r="R141" s="68"/>
      <c r="S141" s="68"/>
      <c r="T141" s="68"/>
      <c r="U141" s="68"/>
      <c r="V141" s="68"/>
      <c r="W141" s="68"/>
      <c r="X141" s="68"/>
      <c r="Y141" s="68"/>
    </row>
    <row r="142" customFormat="false" ht="28.5" hidden="false" customHeight="false" outlineLevel="0" collapsed="false">
      <c r="A142" s="67"/>
      <c r="B142" s="41" t="s">
        <v>58</v>
      </c>
      <c r="C142" s="41" t="s">
        <v>59</v>
      </c>
      <c r="D142" s="41" t="s">
        <v>60</v>
      </c>
      <c r="E142" s="41" t="s">
        <v>61</v>
      </c>
      <c r="F142" s="41" t="s">
        <v>62</v>
      </c>
      <c r="G142" s="41" t="s">
        <v>63</v>
      </c>
      <c r="H142" s="41" t="s">
        <v>64</v>
      </c>
      <c r="I142" s="41" t="s">
        <v>65</v>
      </c>
      <c r="J142" s="41" t="s">
        <v>66</v>
      </c>
      <c r="K142" s="41" t="s">
        <v>67</v>
      </c>
      <c r="L142" s="41" t="s">
        <v>68</v>
      </c>
      <c r="M142" s="41" t="s">
        <v>69</v>
      </c>
      <c r="N142" s="41" t="s">
        <v>70</v>
      </c>
      <c r="O142" s="41" t="s">
        <v>71</v>
      </c>
      <c r="P142" s="41" t="s">
        <v>72</v>
      </c>
      <c r="Q142" s="41" t="s">
        <v>73</v>
      </c>
      <c r="R142" s="41" t="s">
        <v>74</v>
      </c>
      <c r="S142" s="41" t="s">
        <v>75</v>
      </c>
      <c r="T142" s="41" t="s">
        <v>76</v>
      </c>
      <c r="U142" s="41" t="s">
        <v>77</v>
      </c>
      <c r="V142" s="41" t="s">
        <v>78</v>
      </c>
      <c r="W142" s="41" t="s">
        <v>79</v>
      </c>
      <c r="X142" s="41" t="s">
        <v>80</v>
      </c>
      <c r="Y142" s="41" t="s">
        <v>81</v>
      </c>
    </row>
    <row r="143" customFormat="false" ht="14.25" hidden="false" customHeight="false" outlineLevel="0" collapsed="false">
      <c r="A143" s="69" t="n">
        <v>45413</v>
      </c>
      <c r="B143" s="70" t="n">
        <v>0</v>
      </c>
      <c r="C143" s="70" t="n">
        <v>0</v>
      </c>
      <c r="D143" s="70" t="n">
        <v>0</v>
      </c>
      <c r="E143" s="70" t="n">
        <v>0</v>
      </c>
      <c r="F143" s="70" t="n">
        <v>0</v>
      </c>
      <c r="G143" s="70" t="n">
        <v>0</v>
      </c>
      <c r="H143" s="70" t="n">
        <v>0</v>
      </c>
      <c r="I143" s="70" t="n">
        <v>0</v>
      </c>
      <c r="J143" s="70" t="n">
        <v>53.23</v>
      </c>
      <c r="K143" s="70" t="n">
        <v>0</v>
      </c>
      <c r="L143" s="70" t="n">
        <v>0</v>
      </c>
      <c r="M143" s="70" t="n">
        <v>23.31</v>
      </c>
      <c r="N143" s="70" t="n">
        <v>11.61</v>
      </c>
      <c r="O143" s="70" t="n">
        <v>24.87</v>
      </c>
      <c r="P143" s="70" t="n">
        <v>102.07</v>
      </c>
      <c r="Q143" s="70" t="n">
        <v>0</v>
      </c>
      <c r="R143" s="70" t="n">
        <v>0</v>
      </c>
      <c r="S143" s="70" t="n">
        <v>0</v>
      </c>
      <c r="T143" s="70" t="n">
        <v>0</v>
      </c>
      <c r="U143" s="70" t="n">
        <v>0</v>
      </c>
      <c r="V143" s="70" t="n">
        <v>155.84</v>
      </c>
      <c r="W143" s="70" t="n">
        <v>0</v>
      </c>
      <c r="X143" s="70" t="n">
        <v>0</v>
      </c>
      <c r="Y143" s="70" t="n">
        <v>0</v>
      </c>
    </row>
    <row r="144" customFormat="false" ht="14.25" hidden="false" customHeight="false" outlineLevel="0" collapsed="false">
      <c r="A144" s="69" t="n">
        <v>45414</v>
      </c>
      <c r="B144" s="70" t="n">
        <v>0</v>
      </c>
      <c r="C144" s="70" t="n">
        <v>0</v>
      </c>
      <c r="D144" s="70" t="n">
        <v>0</v>
      </c>
      <c r="E144" s="70" t="n">
        <v>0</v>
      </c>
      <c r="F144" s="70" t="n">
        <v>0</v>
      </c>
      <c r="G144" s="70" t="n">
        <v>56.46</v>
      </c>
      <c r="H144" s="70" t="n">
        <v>86.69</v>
      </c>
      <c r="I144" s="70" t="n">
        <v>128.1</v>
      </c>
      <c r="J144" s="70" t="n">
        <v>25.96</v>
      </c>
      <c r="K144" s="70" t="n">
        <v>0</v>
      </c>
      <c r="L144" s="70" t="n">
        <v>0</v>
      </c>
      <c r="M144" s="70" t="n">
        <v>0</v>
      </c>
      <c r="N144" s="70" t="n">
        <v>0</v>
      </c>
      <c r="O144" s="70" t="n">
        <v>0</v>
      </c>
      <c r="P144" s="70" t="n">
        <v>0</v>
      </c>
      <c r="Q144" s="70" t="n">
        <v>0</v>
      </c>
      <c r="R144" s="70" t="n">
        <v>0</v>
      </c>
      <c r="S144" s="70" t="n">
        <v>0</v>
      </c>
      <c r="T144" s="70" t="n">
        <v>0</v>
      </c>
      <c r="U144" s="70" t="n">
        <v>65.84</v>
      </c>
      <c r="V144" s="70" t="n">
        <v>26.99</v>
      </c>
      <c r="W144" s="70" t="n">
        <v>0</v>
      </c>
      <c r="X144" s="70" t="n">
        <v>0</v>
      </c>
      <c r="Y144" s="70" t="n">
        <v>0</v>
      </c>
    </row>
    <row r="145" customFormat="false" ht="14.25" hidden="false" customHeight="false" outlineLevel="0" collapsed="false">
      <c r="A145" s="69" t="n">
        <v>45415</v>
      </c>
      <c r="B145" s="70" t="n">
        <v>0</v>
      </c>
      <c r="C145" s="70" t="n">
        <v>0</v>
      </c>
      <c r="D145" s="70" t="n">
        <v>0</v>
      </c>
      <c r="E145" s="70" t="n">
        <v>2.08</v>
      </c>
      <c r="F145" s="70" t="n">
        <v>31.45</v>
      </c>
      <c r="G145" s="70" t="n">
        <v>109.51</v>
      </c>
      <c r="H145" s="70" t="n">
        <v>64.66</v>
      </c>
      <c r="I145" s="70" t="n">
        <v>152.05</v>
      </c>
      <c r="J145" s="70" t="n">
        <v>82.21</v>
      </c>
      <c r="K145" s="70" t="n">
        <v>45.45</v>
      </c>
      <c r="L145" s="70" t="n">
        <v>17.72</v>
      </c>
      <c r="M145" s="70" t="n">
        <v>14.06</v>
      </c>
      <c r="N145" s="70" t="n">
        <v>16.34</v>
      </c>
      <c r="O145" s="70" t="n">
        <v>19.23</v>
      </c>
      <c r="P145" s="70" t="n">
        <v>39.74</v>
      </c>
      <c r="Q145" s="70" t="n">
        <v>38.01</v>
      </c>
      <c r="R145" s="70" t="n">
        <v>0</v>
      </c>
      <c r="S145" s="70" t="n">
        <v>0</v>
      </c>
      <c r="T145" s="70" t="n">
        <v>34.13</v>
      </c>
      <c r="U145" s="70" t="n">
        <v>42.53</v>
      </c>
      <c r="V145" s="70" t="n">
        <v>40.83</v>
      </c>
      <c r="W145" s="70" t="n">
        <v>23.55</v>
      </c>
      <c r="X145" s="70" t="n">
        <v>75.87</v>
      </c>
      <c r="Y145" s="70" t="n">
        <v>88.1</v>
      </c>
    </row>
    <row r="146" customFormat="false" ht="14.25" hidden="false" customHeight="false" outlineLevel="0" collapsed="false">
      <c r="A146" s="69" t="n">
        <v>45416</v>
      </c>
      <c r="B146" s="70" t="n">
        <v>0</v>
      </c>
      <c r="C146" s="70" t="n">
        <v>8.07</v>
      </c>
      <c r="D146" s="70" t="n">
        <v>120.28</v>
      </c>
      <c r="E146" s="70" t="n">
        <v>138.83</v>
      </c>
      <c r="F146" s="70" t="n">
        <v>138.04</v>
      </c>
      <c r="G146" s="70" t="n">
        <v>192.08</v>
      </c>
      <c r="H146" s="70" t="n">
        <v>155.37</v>
      </c>
      <c r="I146" s="70" t="n">
        <v>136.06</v>
      </c>
      <c r="J146" s="70" t="n">
        <v>80.97</v>
      </c>
      <c r="K146" s="70" t="n">
        <v>79.57</v>
      </c>
      <c r="L146" s="70" t="n">
        <v>59.55</v>
      </c>
      <c r="M146" s="70" t="n">
        <v>56.67</v>
      </c>
      <c r="N146" s="70" t="n">
        <v>36.4</v>
      </c>
      <c r="O146" s="70" t="n">
        <v>15.61</v>
      </c>
      <c r="P146" s="70" t="n">
        <v>51.59</v>
      </c>
      <c r="Q146" s="70" t="n">
        <v>58.28</v>
      </c>
      <c r="R146" s="70" t="n">
        <v>27.51</v>
      </c>
      <c r="S146" s="70" t="n">
        <v>134.2</v>
      </c>
      <c r="T146" s="70" t="n">
        <v>196.38</v>
      </c>
      <c r="U146" s="70" t="n">
        <v>164.87</v>
      </c>
      <c r="V146" s="70" t="n">
        <v>161</v>
      </c>
      <c r="W146" s="70" t="n">
        <v>88.03</v>
      </c>
      <c r="X146" s="70" t="n">
        <v>211.82</v>
      </c>
      <c r="Y146" s="70" t="n">
        <v>0</v>
      </c>
    </row>
    <row r="147" customFormat="false" ht="14.25" hidden="false" customHeight="false" outlineLevel="0" collapsed="false">
      <c r="A147" s="69" t="n">
        <v>45417</v>
      </c>
      <c r="B147" s="70" t="n">
        <v>25.13</v>
      </c>
      <c r="C147" s="70" t="n">
        <v>112.7</v>
      </c>
      <c r="D147" s="70" t="n">
        <v>13.89</v>
      </c>
      <c r="E147" s="70" t="n">
        <v>31.48</v>
      </c>
      <c r="F147" s="70" t="n">
        <v>9.89</v>
      </c>
      <c r="G147" s="70" t="n">
        <v>107.55</v>
      </c>
      <c r="H147" s="70" t="n">
        <v>108.77</v>
      </c>
      <c r="I147" s="70" t="n">
        <v>156.36</v>
      </c>
      <c r="J147" s="70" t="n">
        <v>0</v>
      </c>
      <c r="K147" s="70" t="n">
        <v>0</v>
      </c>
      <c r="L147" s="70" t="n">
        <v>0</v>
      </c>
      <c r="M147" s="70" t="n">
        <v>0</v>
      </c>
      <c r="N147" s="70" t="n">
        <v>0</v>
      </c>
      <c r="O147" s="70" t="n">
        <v>0</v>
      </c>
      <c r="P147" s="70" t="n">
        <v>0</v>
      </c>
      <c r="Q147" s="70" t="n">
        <v>0</v>
      </c>
      <c r="R147" s="70" t="n">
        <v>0</v>
      </c>
      <c r="S147" s="70" t="n">
        <v>0</v>
      </c>
      <c r="T147" s="70" t="n">
        <v>102.37</v>
      </c>
      <c r="U147" s="70" t="n">
        <v>23.34</v>
      </c>
      <c r="V147" s="70" t="n">
        <v>0</v>
      </c>
      <c r="W147" s="70" t="n">
        <v>0</v>
      </c>
      <c r="X147" s="70" t="n">
        <v>0</v>
      </c>
      <c r="Y147" s="70" t="n">
        <v>0</v>
      </c>
    </row>
    <row r="148" customFormat="false" ht="14.25" hidden="false" customHeight="false" outlineLevel="0" collapsed="false">
      <c r="A148" s="69" t="n">
        <v>45418</v>
      </c>
      <c r="B148" s="70" t="n">
        <v>0</v>
      </c>
      <c r="C148" s="70" t="n">
        <v>3.64</v>
      </c>
      <c r="D148" s="70" t="n">
        <v>59.07</v>
      </c>
      <c r="E148" s="70" t="n">
        <v>67.01</v>
      </c>
      <c r="F148" s="70" t="n">
        <v>89.54</v>
      </c>
      <c r="G148" s="70" t="n">
        <v>113.21</v>
      </c>
      <c r="H148" s="70" t="n">
        <v>34.27</v>
      </c>
      <c r="I148" s="70" t="n">
        <v>129.2</v>
      </c>
      <c r="J148" s="70" t="n">
        <v>67.27</v>
      </c>
      <c r="K148" s="70" t="n">
        <v>52.69</v>
      </c>
      <c r="L148" s="70" t="n">
        <v>97.94</v>
      </c>
      <c r="M148" s="70" t="n">
        <v>175.84</v>
      </c>
      <c r="N148" s="70" t="n">
        <v>124.36</v>
      </c>
      <c r="O148" s="70" t="n">
        <v>51.89</v>
      </c>
      <c r="P148" s="70" t="n">
        <v>20.74</v>
      </c>
      <c r="Q148" s="70" t="n">
        <v>32.66</v>
      </c>
      <c r="R148" s="70" t="n">
        <v>0</v>
      </c>
      <c r="S148" s="70" t="n">
        <v>45.72</v>
      </c>
      <c r="T148" s="70" t="n">
        <v>0</v>
      </c>
      <c r="U148" s="70" t="n">
        <v>0</v>
      </c>
      <c r="V148" s="70" t="n">
        <v>252</v>
      </c>
      <c r="W148" s="70" t="n">
        <v>0</v>
      </c>
      <c r="X148" s="70" t="n">
        <v>14.81</v>
      </c>
      <c r="Y148" s="70" t="n">
        <v>5.52</v>
      </c>
    </row>
    <row r="149" customFormat="false" ht="14.25" hidden="false" customHeight="false" outlineLevel="0" collapsed="false">
      <c r="A149" s="69" t="n">
        <v>45419</v>
      </c>
      <c r="B149" s="70" t="n">
        <v>10.05</v>
      </c>
      <c r="C149" s="70" t="n">
        <v>93.15</v>
      </c>
      <c r="D149" s="70" t="n">
        <v>237.54</v>
      </c>
      <c r="E149" s="70" t="n">
        <v>254.4</v>
      </c>
      <c r="F149" s="70" t="n">
        <v>263.31</v>
      </c>
      <c r="G149" s="70" t="n">
        <v>215.89</v>
      </c>
      <c r="H149" s="70" t="n">
        <v>111.57</v>
      </c>
      <c r="I149" s="70" t="n">
        <v>195.23</v>
      </c>
      <c r="J149" s="70" t="n">
        <v>182.18</v>
      </c>
      <c r="K149" s="70" t="n">
        <v>297.88</v>
      </c>
      <c r="L149" s="70" t="n">
        <v>119.77</v>
      </c>
      <c r="M149" s="70" t="n">
        <v>0</v>
      </c>
      <c r="N149" s="70" t="n">
        <v>1176.25</v>
      </c>
      <c r="O149" s="70" t="n">
        <v>979.58</v>
      </c>
      <c r="P149" s="70" t="n">
        <v>1588.11</v>
      </c>
      <c r="Q149" s="70" t="n">
        <v>369.28</v>
      </c>
      <c r="R149" s="70" t="n">
        <v>318.86</v>
      </c>
      <c r="S149" s="70" t="n">
        <v>179.61</v>
      </c>
      <c r="T149" s="70" t="n">
        <v>102.73</v>
      </c>
      <c r="U149" s="70" t="n">
        <v>48.85</v>
      </c>
      <c r="V149" s="70" t="n">
        <v>211.59</v>
      </c>
      <c r="W149" s="70" t="n">
        <v>0</v>
      </c>
      <c r="X149" s="70" t="n">
        <v>0</v>
      </c>
      <c r="Y149" s="70" t="n">
        <v>0</v>
      </c>
    </row>
    <row r="150" customFormat="false" ht="14.25" hidden="false" customHeight="false" outlineLevel="0" collapsed="false">
      <c r="A150" s="69" t="n">
        <v>45420</v>
      </c>
      <c r="B150" s="70" t="n">
        <v>1.88</v>
      </c>
      <c r="C150" s="70" t="n">
        <v>10.82</v>
      </c>
      <c r="D150" s="70" t="n">
        <v>111.61</v>
      </c>
      <c r="E150" s="70" t="n">
        <v>54.2</v>
      </c>
      <c r="F150" s="70" t="n">
        <v>76.13</v>
      </c>
      <c r="G150" s="70" t="n">
        <v>146.69</v>
      </c>
      <c r="H150" s="70" t="n">
        <v>124.27</v>
      </c>
      <c r="I150" s="70" t="n">
        <v>123.95</v>
      </c>
      <c r="J150" s="70" t="n">
        <v>57.19</v>
      </c>
      <c r="K150" s="70" t="n">
        <v>0</v>
      </c>
      <c r="L150" s="70" t="n">
        <v>0</v>
      </c>
      <c r="M150" s="70" t="n">
        <v>0</v>
      </c>
      <c r="N150" s="70" t="n">
        <v>0</v>
      </c>
      <c r="O150" s="70" t="n">
        <v>0</v>
      </c>
      <c r="P150" s="70" t="n">
        <v>0</v>
      </c>
      <c r="Q150" s="70" t="n">
        <v>0</v>
      </c>
      <c r="R150" s="70" t="n">
        <v>0</v>
      </c>
      <c r="S150" s="70" t="n">
        <v>0</v>
      </c>
      <c r="T150" s="70" t="n">
        <v>0</v>
      </c>
      <c r="U150" s="70" t="n">
        <v>0</v>
      </c>
      <c r="V150" s="70" t="n">
        <v>0</v>
      </c>
      <c r="W150" s="70" t="n">
        <v>0</v>
      </c>
      <c r="X150" s="70" t="n">
        <v>0</v>
      </c>
      <c r="Y150" s="70" t="n">
        <v>0</v>
      </c>
    </row>
    <row r="151" customFormat="false" ht="14.25" hidden="false" customHeight="false" outlineLevel="0" collapsed="false">
      <c r="A151" s="69" t="n">
        <v>45421</v>
      </c>
      <c r="B151" s="70" t="n">
        <v>0</v>
      </c>
      <c r="C151" s="70" t="n">
        <v>67.93</v>
      </c>
      <c r="D151" s="70" t="n">
        <v>74.68</v>
      </c>
      <c r="E151" s="70" t="n">
        <v>90.49</v>
      </c>
      <c r="F151" s="70" t="n">
        <v>50.84</v>
      </c>
      <c r="G151" s="70" t="n">
        <v>155.41</v>
      </c>
      <c r="H151" s="70" t="n">
        <v>102.87</v>
      </c>
      <c r="I151" s="70" t="n">
        <v>178.91</v>
      </c>
      <c r="J151" s="70" t="n">
        <v>170.62</v>
      </c>
      <c r="K151" s="70" t="n">
        <v>144.48</v>
      </c>
      <c r="L151" s="70" t="n">
        <v>121.76</v>
      </c>
      <c r="M151" s="70" t="n">
        <v>121.19</v>
      </c>
      <c r="N151" s="70" t="n">
        <v>116.16</v>
      </c>
      <c r="O151" s="70" t="n">
        <v>126.72</v>
      </c>
      <c r="P151" s="70" t="n">
        <v>155.45</v>
      </c>
      <c r="Q151" s="70" t="n">
        <v>112.63</v>
      </c>
      <c r="R151" s="70" t="n">
        <v>16.09</v>
      </c>
      <c r="S151" s="70" t="n">
        <v>18.43</v>
      </c>
      <c r="T151" s="70" t="n">
        <v>128.71</v>
      </c>
      <c r="U151" s="70" t="n">
        <v>145.08</v>
      </c>
      <c r="V151" s="70" t="n">
        <v>119.83</v>
      </c>
      <c r="W151" s="70" t="n">
        <v>0</v>
      </c>
      <c r="X151" s="70" t="n">
        <v>0</v>
      </c>
      <c r="Y151" s="70" t="n">
        <v>0</v>
      </c>
    </row>
    <row r="152" customFormat="false" ht="14.25" hidden="false" customHeight="false" outlineLevel="0" collapsed="false">
      <c r="A152" s="69" t="n">
        <v>45422</v>
      </c>
      <c r="B152" s="70" t="n">
        <v>26.84</v>
      </c>
      <c r="C152" s="70" t="n">
        <v>35.41</v>
      </c>
      <c r="D152" s="70" t="n">
        <v>11.32</v>
      </c>
      <c r="E152" s="70" t="n">
        <v>13.11</v>
      </c>
      <c r="F152" s="70" t="n">
        <v>0</v>
      </c>
      <c r="G152" s="70" t="n">
        <v>20.78</v>
      </c>
      <c r="H152" s="70" t="n">
        <v>10.57</v>
      </c>
      <c r="I152" s="70" t="n">
        <v>53.89</v>
      </c>
      <c r="J152" s="70" t="n">
        <v>48</v>
      </c>
      <c r="K152" s="70" t="n">
        <v>7.93</v>
      </c>
      <c r="L152" s="70" t="n">
        <v>42.22</v>
      </c>
      <c r="M152" s="70" t="n">
        <v>60.98</v>
      </c>
      <c r="N152" s="70" t="n">
        <v>62.55</v>
      </c>
      <c r="O152" s="70" t="n">
        <v>68.33</v>
      </c>
      <c r="P152" s="70" t="n">
        <v>116.6</v>
      </c>
      <c r="Q152" s="70" t="n">
        <v>108.29</v>
      </c>
      <c r="R152" s="70" t="n">
        <v>129.05</v>
      </c>
      <c r="S152" s="70" t="n">
        <v>113.47</v>
      </c>
      <c r="T152" s="70" t="n">
        <v>159.74</v>
      </c>
      <c r="U152" s="70" t="n">
        <v>183.86</v>
      </c>
      <c r="V152" s="70" t="n">
        <v>70.82</v>
      </c>
      <c r="W152" s="70" t="n">
        <v>0.27</v>
      </c>
      <c r="X152" s="70" t="n">
        <v>0</v>
      </c>
      <c r="Y152" s="70" t="n">
        <v>0</v>
      </c>
    </row>
    <row r="153" customFormat="false" ht="14.25" hidden="false" customHeight="false" outlineLevel="0" collapsed="false">
      <c r="A153" s="69" t="n">
        <v>45423</v>
      </c>
      <c r="B153" s="70" t="n">
        <v>0</v>
      </c>
      <c r="C153" s="70" t="n">
        <v>0</v>
      </c>
      <c r="D153" s="70" t="n">
        <v>0</v>
      </c>
      <c r="E153" s="70" t="n">
        <v>0</v>
      </c>
      <c r="F153" s="70" t="n">
        <v>0</v>
      </c>
      <c r="G153" s="70" t="n">
        <v>25.63</v>
      </c>
      <c r="H153" s="70" t="n">
        <v>48.16</v>
      </c>
      <c r="I153" s="70" t="n">
        <v>88.8</v>
      </c>
      <c r="J153" s="70" t="n">
        <v>33.72</v>
      </c>
      <c r="K153" s="70" t="n">
        <v>39.45</v>
      </c>
      <c r="L153" s="70" t="n">
        <v>98.67</v>
      </c>
      <c r="M153" s="70" t="n">
        <v>99.01</v>
      </c>
      <c r="N153" s="70" t="n">
        <v>147.65</v>
      </c>
      <c r="O153" s="70" t="n">
        <v>135.77</v>
      </c>
      <c r="P153" s="70" t="n">
        <v>118.41</v>
      </c>
      <c r="Q153" s="70" t="n">
        <v>130.38</v>
      </c>
      <c r="R153" s="70" t="n">
        <v>74.23</v>
      </c>
      <c r="S153" s="70" t="n">
        <v>65.57</v>
      </c>
      <c r="T153" s="70" t="n">
        <v>73.07</v>
      </c>
      <c r="U153" s="70" t="n">
        <v>115.31</v>
      </c>
      <c r="V153" s="70" t="n">
        <v>145.01</v>
      </c>
      <c r="W153" s="70" t="n">
        <v>3.34</v>
      </c>
      <c r="X153" s="70" t="n">
        <v>0</v>
      </c>
      <c r="Y153" s="70" t="n">
        <v>0</v>
      </c>
    </row>
    <row r="154" customFormat="false" ht="14.25" hidden="false" customHeight="false" outlineLevel="0" collapsed="false">
      <c r="A154" s="69" t="n">
        <v>45424</v>
      </c>
      <c r="B154" s="70" t="n">
        <v>5.16</v>
      </c>
      <c r="C154" s="70" t="n">
        <v>50.23</v>
      </c>
      <c r="D154" s="70" t="n">
        <v>82.26</v>
      </c>
      <c r="E154" s="70" t="n">
        <v>31.49</v>
      </c>
      <c r="F154" s="70" t="n">
        <v>11.81</v>
      </c>
      <c r="G154" s="70" t="n">
        <v>35.15</v>
      </c>
      <c r="H154" s="70" t="n">
        <v>88.53</v>
      </c>
      <c r="I154" s="70" t="n">
        <v>198.63</v>
      </c>
      <c r="J154" s="70" t="n">
        <v>177.75</v>
      </c>
      <c r="K154" s="70" t="n">
        <v>226.23</v>
      </c>
      <c r="L154" s="70" t="n">
        <v>243.35</v>
      </c>
      <c r="M154" s="70" t="n">
        <v>239.52</v>
      </c>
      <c r="N154" s="70" t="n">
        <v>217.64</v>
      </c>
      <c r="O154" s="70" t="n">
        <v>219.9</v>
      </c>
      <c r="P154" s="70" t="n">
        <v>301.79</v>
      </c>
      <c r="Q154" s="70" t="n">
        <v>341.02</v>
      </c>
      <c r="R154" s="70" t="n">
        <v>328.89</v>
      </c>
      <c r="S154" s="70" t="n">
        <v>294.73</v>
      </c>
      <c r="T154" s="70" t="n">
        <v>296.69</v>
      </c>
      <c r="U154" s="70" t="n">
        <v>289.45</v>
      </c>
      <c r="V154" s="70" t="n">
        <v>331.65</v>
      </c>
      <c r="W154" s="70" t="n">
        <v>90.63</v>
      </c>
      <c r="X154" s="70" t="n">
        <v>86.07</v>
      </c>
      <c r="Y154" s="70" t="n">
        <v>6.57</v>
      </c>
    </row>
    <row r="155" customFormat="false" ht="14.25" hidden="false" customHeight="false" outlineLevel="0" collapsed="false">
      <c r="A155" s="69" t="n">
        <v>45425</v>
      </c>
      <c r="B155" s="70" t="n">
        <v>43.23</v>
      </c>
      <c r="C155" s="70" t="n">
        <v>21.46</v>
      </c>
      <c r="D155" s="70" t="n">
        <v>8.45</v>
      </c>
      <c r="E155" s="70" t="n">
        <v>2.45</v>
      </c>
      <c r="F155" s="70" t="n">
        <v>46.96</v>
      </c>
      <c r="G155" s="70" t="n">
        <v>182.53</v>
      </c>
      <c r="H155" s="70" t="n">
        <v>95.63</v>
      </c>
      <c r="I155" s="70" t="n">
        <v>322.28</v>
      </c>
      <c r="J155" s="70" t="n">
        <v>307.72</v>
      </c>
      <c r="K155" s="70" t="n">
        <v>274</v>
      </c>
      <c r="L155" s="70" t="n">
        <v>263.1</v>
      </c>
      <c r="M155" s="70" t="n">
        <v>204</v>
      </c>
      <c r="N155" s="70" t="n">
        <v>161.5</v>
      </c>
      <c r="O155" s="70" t="n">
        <v>156.88</v>
      </c>
      <c r="P155" s="70" t="n">
        <v>185.4</v>
      </c>
      <c r="Q155" s="70" t="n">
        <v>271.12</v>
      </c>
      <c r="R155" s="70" t="n">
        <v>226.31</v>
      </c>
      <c r="S155" s="70" t="n">
        <v>212.64</v>
      </c>
      <c r="T155" s="70" t="n">
        <v>169.36</v>
      </c>
      <c r="U155" s="70" t="n">
        <v>173.11</v>
      </c>
      <c r="V155" s="70" t="n">
        <v>152.16</v>
      </c>
      <c r="W155" s="70" t="n">
        <v>0</v>
      </c>
      <c r="X155" s="70" t="n">
        <v>0</v>
      </c>
      <c r="Y155" s="70" t="n">
        <v>0</v>
      </c>
    </row>
    <row r="156" customFormat="false" ht="14.25" hidden="false" customHeight="false" outlineLevel="0" collapsed="false">
      <c r="A156" s="69" t="n">
        <v>45426</v>
      </c>
      <c r="B156" s="70" t="n">
        <v>17.04</v>
      </c>
      <c r="C156" s="70" t="n">
        <v>51.53</v>
      </c>
      <c r="D156" s="70" t="n">
        <v>38.07</v>
      </c>
      <c r="E156" s="70" t="n">
        <v>43.12</v>
      </c>
      <c r="F156" s="70" t="n">
        <v>83.69</v>
      </c>
      <c r="G156" s="70" t="n">
        <v>255.33</v>
      </c>
      <c r="H156" s="70" t="n">
        <v>74.72</v>
      </c>
      <c r="I156" s="70" t="n">
        <v>299.81</v>
      </c>
      <c r="J156" s="70" t="n">
        <v>236.05</v>
      </c>
      <c r="K156" s="70" t="n">
        <v>0</v>
      </c>
      <c r="L156" s="70" t="n">
        <v>37.42</v>
      </c>
      <c r="M156" s="70" t="n">
        <v>40.31</v>
      </c>
      <c r="N156" s="70" t="n">
        <v>25.09</v>
      </c>
      <c r="O156" s="70" t="n">
        <v>22.64</v>
      </c>
      <c r="P156" s="70" t="n">
        <v>29.81</v>
      </c>
      <c r="Q156" s="70" t="n">
        <v>65.88</v>
      </c>
      <c r="R156" s="70" t="n">
        <v>0</v>
      </c>
      <c r="S156" s="70" t="n">
        <v>0</v>
      </c>
      <c r="T156" s="70" t="n">
        <v>0</v>
      </c>
      <c r="U156" s="70" t="n">
        <v>0</v>
      </c>
      <c r="V156" s="70" t="n">
        <v>29.64</v>
      </c>
      <c r="W156" s="70" t="n">
        <v>1.37</v>
      </c>
      <c r="X156" s="70" t="n">
        <v>0</v>
      </c>
      <c r="Y156" s="70" t="n">
        <v>0</v>
      </c>
    </row>
    <row r="157" customFormat="false" ht="14.25" hidden="false" customHeight="false" outlineLevel="0" collapsed="false">
      <c r="A157" s="69" t="n">
        <v>45427</v>
      </c>
      <c r="B157" s="70" t="n">
        <v>0</v>
      </c>
      <c r="C157" s="70" t="n">
        <v>0</v>
      </c>
      <c r="D157" s="70" t="n">
        <v>0</v>
      </c>
      <c r="E157" s="70" t="n">
        <v>0</v>
      </c>
      <c r="F157" s="70" t="n">
        <v>0.03</v>
      </c>
      <c r="G157" s="70" t="n">
        <v>99.41</v>
      </c>
      <c r="H157" s="70" t="n">
        <v>49.79</v>
      </c>
      <c r="I157" s="70" t="n">
        <v>179.26</v>
      </c>
      <c r="J157" s="70" t="n">
        <v>44.28</v>
      </c>
      <c r="K157" s="70" t="n">
        <v>0</v>
      </c>
      <c r="L157" s="70" t="n">
        <v>0</v>
      </c>
      <c r="M157" s="70" t="n">
        <v>0</v>
      </c>
      <c r="N157" s="70" t="n">
        <v>0</v>
      </c>
      <c r="O157" s="70" t="n">
        <v>0</v>
      </c>
      <c r="P157" s="70" t="n">
        <v>0</v>
      </c>
      <c r="Q157" s="70" t="n">
        <v>0</v>
      </c>
      <c r="R157" s="70" t="n">
        <v>0</v>
      </c>
      <c r="S157" s="70" t="n">
        <v>0</v>
      </c>
      <c r="T157" s="70" t="n">
        <v>0</v>
      </c>
      <c r="U157" s="70" t="n">
        <v>0</v>
      </c>
      <c r="V157" s="70" t="n">
        <v>0</v>
      </c>
      <c r="W157" s="70" t="n">
        <v>0</v>
      </c>
      <c r="X157" s="70" t="n">
        <v>0</v>
      </c>
      <c r="Y157" s="70" t="n">
        <v>0</v>
      </c>
    </row>
    <row r="158" customFormat="false" ht="14.25" hidden="false" customHeight="false" outlineLevel="0" collapsed="false">
      <c r="A158" s="69" t="n">
        <v>45428</v>
      </c>
      <c r="B158" s="70" t="n">
        <v>0</v>
      </c>
      <c r="C158" s="70" t="n">
        <v>0</v>
      </c>
      <c r="D158" s="70" t="n">
        <v>0</v>
      </c>
      <c r="E158" s="70" t="n">
        <v>0</v>
      </c>
      <c r="F158" s="70" t="n">
        <v>0</v>
      </c>
      <c r="G158" s="70" t="n">
        <v>85.21</v>
      </c>
      <c r="H158" s="70" t="n">
        <v>82.03</v>
      </c>
      <c r="I158" s="70" t="n">
        <v>184.54</v>
      </c>
      <c r="J158" s="70" t="n">
        <v>135.5</v>
      </c>
      <c r="K158" s="70" t="n">
        <v>68.02</v>
      </c>
      <c r="L158" s="70" t="n">
        <v>57.54</v>
      </c>
      <c r="M158" s="70" t="n">
        <v>0</v>
      </c>
      <c r="N158" s="70" t="n">
        <v>0</v>
      </c>
      <c r="O158" s="70" t="n">
        <v>0</v>
      </c>
      <c r="P158" s="70" t="n">
        <v>0</v>
      </c>
      <c r="Q158" s="70" t="n">
        <v>4.22</v>
      </c>
      <c r="R158" s="70" t="n">
        <v>0</v>
      </c>
      <c r="S158" s="70" t="n">
        <v>0</v>
      </c>
      <c r="T158" s="70" t="n">
        <v>0</v>
      </c>
      <c r="U158" s="70" t="n">
        <v>0.07</v>
      </c>
      <c r="V158" s="70" t="n">
        <v>43.13</v>
      </c>
      <c r="W158" s="70" t="n">
        <v>0</v>
      </c>
      <c r="X158" s="70" t="n">
        <v>0</v>
      </c>
      <c r="Y158" s="70" t="n">
        <v>0</v>
      </c>
    </row>
    <row r="159" customFormat="false" ht="14.25" hidden="false" customHeight="false" outlineLevel="0" collapsed="false">
      <c r="A159" s="69" t="n">
        <v>45429</v>
      </c>
      <c r="B159" s="70" t="n">
        <v>0</v>
      </c>
      <c r="C159" s="70" t="n">
        <v>0</v>
      </c>
      <c r="D159" s="70" t="n">
        <v>0</v>
      </c>
      <c r="E159" s="70" t="n">
        <v>0</v>
      </c>
      <c r="F159" s="70" t="n">
        <v>0</v>
      </c>
      <c r="G159" s="70" t="n">
        <v>49.55</v>
      </c>
      <c r="H159" s="70" t="n">
        <v>34.87</v>
      </c>
      <c r="I159" s="70" t="n">
        <v>115.08</v>
      </c>
      <c r="J159" s="70" t="n">
        <v>46.19</v>
      </c>
      <c r="K159" s="70" t="n">
        <v>97.73</v>
      </c>
      <c r="L159" s="70" t="n">
        <v>76.18</v>
      </c>
      <c r="M159" s="70" t="n">
        <v>0</v>
      </c>
      <c r="N159" s="70" t="n">
        <v>71.1</v>
      </c>
      <c r="O159" s="70" t="n">
        <v>0</v>
      </c>
      <c r="P159" s="70" t="n">
        <v>9.01</v>
      </c>
      <c r="Q159" s="70" t="n">
        <v>25.62</v>
      </c>
      <c r="R159" s="70" t="n">
        <v>2.09</v>
      </c>
      <c r="S159" s="70" t="n">
        <v>0</v>
      </c>
      <c r="T159" s="70" t="n">
        <v>0</v>
      </c>
      <c r="U159" s="70" t="n">
        <v>0</v>
      </c>
      <c r="V159" s="70" t="n">
        <v>130.8</v>
      </c>
      <c r="W159" s="70" t="n">
        <v>0</v>
      </c>
      <c r="X159" s="70" t="n">
        <v>0</v>
      </c>
      <c r="Y159" s="70" t="n">
        <v>0</v>
      </c>
    </row>
    <row r="160" customFormat="false" ht="14.25" hidden="false" customHeight="false" outlineLevel="0" collapsed="false">
      <c r="A160" s="69" t="n">
        <v>45430</v>
      </c>
      <c r="B160" s="70" t="n">
        <v>0</v>
      </c>
      <c r="C160" s="70" t="n">
        <v>0</v>
      </c>
      <c r="D160" s="70" t="n">
        <v>0</v>
      </c>
      <c r="E160" s="70" t="n">
        <v>0</v>
      </c>
      <c r="F160" s="70" t="n">
        <v>0</v>
      </c>
      <c r="G160" s="70" t="n">
        <v>0</v>
      </c>
      <c r="H160" s="70" t="n">
        <v>0</v>
      </c>
      <c r="I160" s="70" t="n">
        <v>0</v>
      </c>
      <c r="J160" s="70" t="n">
        <v>18.99</v>
      </c>
      <c r="K160" s="70" t="n">
        <v>0</v>
      </c>
      <c r="L160" s="70" t="n">
        <v>0</v>
      </c>
      <c r="M160" s="70" t="n">
        <v>0</v>
      </c>
      <c r="N160" s="70" t="n">
        <v>0</v>
      </c>
      <c r="O160" s="70" t="n">
        <v>0</v>
      </c>
      <c r="P160" s="70" t="n">
        <v>0</v>
      </c>
      <c r="Q160" s="70" t="n">
        <v>0</v>
      </c>
      <c r="R160" s="70" t="n">
        <v>0</v>
      </c>
      <c r="S160" s="70" t="n">
        <v>0</v>
      </c>
      <c r="T160" s="70" t="n">
        <v>0</v>
      </c>
      <c r="U160" s="70" t="n">
        <v>0</v>
      </c>
      <c r="V160" s="70" t="n">
        <v>15.76</v>
      </c>
      <c r="W160" s="70" t="n">
        <v>0</v>
      </c>
      <c r="X160" s="70" t="n">
        <v>0</v>
      </c>
      <c r="Y160" s="70" t="n">
        <v>0</v>
      </c>
    </row>
    <row r="161" customFormat="false" ht="14.25" hidden="false" customHeight="false" outlineLevel="0" collapsed="false">
      <c r="A161" s="69" t="n">
        <v>45431</v>
      </c>
      <c r="B161" s="70" t="n">
        <v>0</v>
      </c>
      <c r="C161" s="70" t="n">
        <v>0</v>
      </c>
      <c r="D161" s="70" t="n">
        <v>0</v>
      </c>
      <c r="E161" s="70" t="n">
        <v>0</v>
      </c>
      <c r="F161" s="70" t="n">
        <v>0</v>
      </c>
      <c r="G161" s="70" t="n">
        <v>0</v>
      </c>
      <c r="H161" s="70" t="n">
        <v>0</v>
      </c>
      <c r="I161" s="70" t="n">
        <v>0</v>
      </c>
      <c r="J161" s="70" t="n">
        <v>0</v>
      </c>
      <c r="K161" s="70" t="n">
        <v>0</v>
      </c>
      <c r="L161" s="70" t="n">
        <v>0</v>
      </c>
      <c r="M161" s="70" t="n">
        <v>0</v>
      </c>
      <c r="N161" s="70" t="n">
        <v>0</v>
      </c>
      <c r="O161" s="70" t="n">
        <v>0</v>
      </c>
      <c r="P161" s="70" t="n">
        <v>0</v>
      </c>
      <c r="Q161" s="70" t="n">
        <v>0</v>
      </c>
      <c r="R161" s="70" t="n">
        <v>0</v>
      </c>
      <c r="S161" s="70" t="n">
        <v>0</v>
      </c>
      <c r="T161" s="70" t="n">
        <v>0</v>
      </c>
      <c r="U161" s="70" t="n">
        <v>0</v>
      </c>
      <c r="V161" s="70" t="n">
        <v>0</v>
      </c>
      <c r="W161" s="70" t="n">
        <v>0</v>
      </c>
      <c r="X161" s="70" t="n">
        <v>0</v>
      </c>
      <c r="Y161" s="70" t="n">
        <v>0</v>
      </c>
    </row>
    <row r="162" customFormat="false" ht="14.25" hidden="false" customHeight="false" outlineLevel="0" collapsed="false">
      <c r="A162" s="69" t="n">
        <v>45432</v>
      </c>
      <c r="B162" s="70" t="n">
        <v>0</v>
      </c>
      <c r="C162" s="70" t="n">
        <v>0</v>
      </c>
      <c r="D162" s="70" t="n">
        <v>0</v>
      </c>
      <c r="E162" s="70" t="n">
        <v>0</v>
      </c>
      <c r="F162" s="70" t="n">
        <v>0</v>
      </c>
      <c r="G162" s="70" t="n">
        <v>66.7</v>
      </c>
      <c r="H162" s="70" t="n">
        <v>124.03</v>
      </c>
      <c r="I162" s="70" t="n">
        <v>41.91</v>
      </c>
      <c r="J162" s="70" t="n">
        <v>0</v>
      </c>
      <c r="K162" s="70" t="n">
        <v>0</v>
      </c>
      <c r="L162" s="70" t="n">
        <v>3.99</v>
      </c>
      <c r="M162" s="70" t="n">
        <v>0</v>
      </c>
      <c r="N162" s="70" t="n">
        <v>14.62</v>
      </c>
      <c r="O162" s="70" t="n">
        <v>0</v>
      </c>
      <c r="P162" s="70" t="n">
        <v>0</v>
      </c>
      <c r="Q162" s="70" t="n">
        <v>0</v>
      </c>
      <c r="R162" s="70" t="n">
        <v>0</v>
      </c>
      <c r="S162" s="70" t="n">
        <v>0.09</v>
      </c>
      <c r="T162" s="70" t="n">
        <v>0</v>
      </c>
      <c r="U162" s="70" t="n">
        <v>13.86</v>
      </c>
      <c r="V162" s="70" t="n">
        <v>16.93</v>
      </c>
      <c r="W162" s="70" t="n">
        <v>0</v>
      </c>
      <c r="X162" s="70" t="n">
        <v>0</v>
      </c>
      <c r="Y162" s="70" t="n">
        <v>0</v>
      </c>
    </row>
    <row r="163" customFormat="false" ht="14.25" hidden="false" customHeight="false" outlineLevel="0" collapsed="false">
      <c r="A163" s="69" t="n">
        <v>45433</v>
      </c>
      <c r="B163" s="70" t="n">
        <v>0</v>
      </c>
      <c r="C163" s="70" t="n">
        <v>0</v>
      </c>
      <c r="D163" s="70" t="n">
        <v>0</v>
      </c>
      <c r="E163" s="70" t="n">
        <v>0</v>
      </c>
      <c r="F163" s="70" t="n">
        <v>0</v>
      </c>
      <c r="G163" s="70" t="n">
        <v>59.66</v>
      </c>
      <c r="H163" s="70" t="n">
        <v>100.85</v>
      </c>
      <c r="I163" s="70" t="n">
        <v>141.93</v>
      </c>
      <c r="J163" s="70" t="n">
        <v>42.34</v>
      </c>
      <c r="K163" s="70" t="n">
        <v>0.8</v>
      </c>
      <c r="L163" s="70" t="n">
        <v>0</v>
      </c>
      <c r="M163" s="70" t="n">
        <v>0</v>
      </c>
      <c r="N163" s="70" t="n">
        <v>10.4</v>
      </c>
      <c r="O163" s="70" t="n">
        <v>54.13</v>
      </c>
      <c r="P163" s="70" t="n">
        <v>18.28</v>
      </c>
      <c r="Q163" s="70" t="n">
        <v>34.39</v>
      </c>
      <c r="R163" s="70" t="n">
        <v>95.65</v>
      </c>
      <c r="S163" s="70" t="n">
        <v>110.13</v>
      </c>
      <c r="T163" s="70" t="n">
        <v>28.37</v>
      </c>
      <c r="U163" s="70" t="n">
        <v>37.52</v>
      </c>
      <c r="V163" s="70" t="n">
        <v>19.34</v>
      </c>
      <c r="W163" s="70" t="n">
        <v>0</v>
      </c>
      <c r="X163" s="70" t="n">
        <v>0</v>
      </c>
      <c r="Y163" s="70" t="n">
        <v>0</v>
      </c>
    </row>
    <row r="164" customFormat="false" ht="14.25" hidden="false" customHeight="false" outlineLevel="0" collapsed="false">
      <c r="A164" s="69" t="n">
        <v>45434</v>
      </c>
      <c r="B164" s="70" t="n">
        <v>0</v>
      </c>
      <c r="C164" s="70" t="n">
        <v>0</v>
      </c>
      <c r="D164" s="70" t="n">
        <v>0</v>
      </c>
      <c r="E164" s="70" t="n">
        <v>0</v>
      </c>
      <c r="F164" s="70" t="n">
        <v>0</v>
      </c>
      <c r="G164" s="70" t="n">
        <v>182.54</v>
      </c>
      <c r="H164" s="70" t="n">
        <v>137.65</v>
      </c>
      <c r="I164" s="70" t="n">
        <v>147.01</v>
      </c>
      <c r="J164" s="70" t="n">
        <v>55.28</v>
      </c>
      <c r="K164" s="70" t="n">
        <v>5.49</v>
      </c>
      <c r="L164" s="70" t="n">
        <v>0</v>
      </c>
      <c r="M164" s="70" t="n">
        <v>0</v>
      </c>
      <c r="N164" s="70" t="n">
        <v>45.57</v>
      </c>
      <c r="O164" s="70" t="n">
        <v>156.91</v>
      </c>
      <c r="P164" s="70" t="n">
        <v>51.84</v>
      </c>
      <c r="Q164" s="70" t="n">
        <v>123.01</v>
      </c>
      <c r="R164" s="70" t="n">
        <v>23.6</v>
      </c>
      <c r="S164" s="70" t="n">
        <v>98.35</v>
      </c>
      <c r="T164" s="70" t="n">
        <v>178.61</v>
      </c>
      <c r="U164" s="70" t="n">
        <v>53.12</v>
      </c>
      <c r="V164" s="70" t="n">
        <v>156.74</v>
      </c>
      <c r="W164" s="70" t="n">
        <v>27.31</v>
      </c>
      <c r="X164" s="70" t="n">
        <v>0</v>
      </c>
      <c r="Y164" s="70" t="n">
        <v>0</v>
      </c>
    </row>
    <row r="165" customFormat="false" ht="14.25" hidden="false" customHeight="false" outlineLevel="0" collapsed="false">
      <c r="A165" s="69" t="n">
        <v>45435</v>
      </c>
      <c r="B165" s="70" t="n">
        <v>0</v>
      </c>
      <c r="C165" s="70" t="n">
        <v>0</v>
      </c>
      <c r="D165" s="70" t="n">
        <v>8.57</v>
      </c>
      <c r="E165" s="70" t="n">
        <v>0</v>
      </c>
      <c r="F165" s="70" t="n">
        <v>134.93</v>
      </c>
      <c r="G165" s="70" t="n">
        <v>361.19</v>
      </c>
      <c r="H165" s="70" t="n">
        <v>62.96</v>
      </c>
      <c r="I165" s="70" t="n">
        <v>300.03</v>
      </c>
      <c r="J165" s="70" t="n">
        <v>202.35</v>
      </c>
      <c r="K165" s="70" t="n">
        <v>91.6</v>
      </c>
      <c r="L165" s="70" t="n">
        <v>89.69</v>
      </c>
      <c r="M165" s="70" t="n">
        <v>0.88</v>
      </c>
      <c r="N165" s="70" t="n">
        <v>166.08</v>
      </c>
      <c r="O165" s="70" t="n">
        <v>172.25</v>
      </c>
      <c r="P165" s="70" t="n">
        <v>158.09</v>
      </c>
      <c r="Q165" s="70" t="n">
        <v>189.21</v>
      </c>
      <c r="R165" s="70" t="n">
        <v>52.09</v>
      </c>
      <c r="S165" s="70" t="n">
        <v>61.08</v>
      </c>
      <c r="T165" s="70" t="n">
        <v>137.48</v>
      </c>
      <c r="U165" s="70" t="n">
        <v>66.61</v>
      </c>
      <c r="V165" s="70" t="n">
        <v>133.25</v>
      </c>
      <c r="W165" s="70" t="n">
        <v>80.73</v>
      </c>
      <c r="X165" s="70" t="n">
        <v>0</v>
      </c>
      <c r="Y165" s="70" t="n">
        <v>0</v>
      </c>
    </row>
    <row r="166" customFormat="false" ht="14.25" hidden="false" customHeight="false" outlineLevel="0" collapsed="false">
      <c r="A166" s="69" t="n">
        <v>45436</v>
      </c>
      <c r="B166" s="70" t="n">
        <v>0</v>
      </c>
      <c r="C166" s="70" t="n">
        <v>0</v>
      </c>
      <c r="D166" s="70" t="n">
        <v>0</v>
      </c>
      <c r="E166" s="70" t="n">
        <v>0</v>
      </c>
      <c r="F166" s="70" t="n">
        <v>89.05</v>
      </c>
      <c r="G166" s="70" t="n">
        <v>204.62</v>
      </c>
      <c r="H166" s="70" t="n">
        <v>33.85</v>
      </c>
      <c r="I166" s="70" t="n">
        <v>283.19</v>
      </c>
      <c r="J166" s="70" t="n">
        <v>56.95</v>
      </c>
      <c r="K166" s="70" t="n">
        <v>17.6</v>
      </c>
      <c r="L166" s="70" t="n">
        <v>3.04</v>
      </c>
      <c r="M166" s="70" t="n">
        <v>5.52</v>
      </c>
      <c r="N166" s="70" t="n">
        <v>132.95</v>
      </c>
      <c r="O166" s="70" t="n">
        <v>131.17</v>
      </c>
      <c r="P166" s="70" t="n">
        <v>91.48</v>
      </c>
      <c r="Q166" s="70" t="n">
        <v>292.9</v>
      </c>
      <c r="R166" s="70" t="n">
        <v>186.77</v>
      </c>
      <c r="S166" s="70" t="n">
        <v>183.68</v>
      </c>
      <c r="T166" s="70" t="n">
        <v>47.4</v>
      </c>
      <c r="U166" s="70" t="n">
        <v>106.79</v>
      </c>
      <c r="V166" s="70" t="n">
        <v>82.28</v>
      </c>
      <c r="W166" s="70" t="n">
        <v>0</v>
      </c>
      <c r="X166" s="70" t="n">
        <v>0</v>
      </c>
      <c r="Y166" s="70" t="n">
        <v>0</v>
      </c>
    </row>
    <row r="167" customFormat="false" ht="14.25" hidden="false" customHeight="false" outlineLevel="0" collapsed="false">
      <c r="A167" s="69" t="n">
        <v>45437</v>
      </c>
      <c r="B167" s="70" t="n">
        <v>0</v>
      </c>
      <c r="C167" s="70" t="n">
        <v>0</v>
      </c>
      <c r="D167" s="70" t="n">
        <v>0</v>
      </c>
      <c r="E167" s="70" t="n">
        <v>0</v>
      </c>
      <c r="F167" s="70" t="n">
        <v>0</v>
      </c>
      <c r="G167" s="70" t="n">
        <v>88.86</v>
      </c>
      <c r="H167" s="70" t="n">
        <v>12.67</v>
      </c>
      <c r="I167" s="70" t="n">
        <v>54.71</v>
      </c>
      <c r="J167" s="70" t="n">
        <v>42.61</v>
      </c>
      <c r="K167" s="70" t="n">
        <v>50.2</v>
      </c>
      <c r="L167" s="70" t="n">
        <v>0.19</v>
      </c>
      <c r="M167" s="70" t="n">
        <v>92.52</v>
      </c>
      <c r="N167" s="70" t="n">
        <v>235.26</v>
      </c>
      <c r="O167" s="70" t="n">
        <v>342.65</v>
      </c>
      <c r="P167" s="70" t="n">
        <v>205.28</v>
      </c>
      <c r="Q167" s="70" t="n">
        <v>227.37</v>
      </c>
      <c r="R167" s="70" t="n">
        <v>137.98</v>
      </c>
      <c r="S167" s="70" t="n">
        <v>225.23</v>
      </c>
      <c r="T167" s="70" t="n">
        <v>43.88</v>
      </c>
      <c r="U167" s="70" t="n">
        <v>38.14</v>
      </c>
      <c r="V167" s="70" t="n">
        <v>39.11</v>
      </c>
      <c r="W167" s="70" t="n">
        <v>30.66</v>
      </c>
      <c r="X167" s="70" t="n">
        <v>0</v>
      </c>
      <c r="Y167" s="70" t="n">
        <v>0</v>
      </c>
    </row>
    <row r="168" customFormat="false" ht="14.25" hidden="false" customHeight="false" outlineLevel="0" collapsed="false">
      <c r="A168" s="69" t="n">
        <v>45438</v>
      </c>
      <c r="B168" s="70" t="n">
        <v>0</v>
      </c>
      <c r="C168" s="70" t="n">
        <v>0</v>
      </c>
      <c r="D168" s="70" t="n">
        <v>0</v>
      </c>
      <c r="E168" s="70" t="n">
        <v>0</v>
      </c>
      <c r="F168" s="70" t="n">
        <v>0</v>
      </c>
      <c r="G168" s="70" t="n">
        <v>0</v>
      </c>
      <c r="H168" s="70" t="n">
        <v>0</v>
      </c>
      <c r="I168" s="70" t="n">
        <v>0</v>
      </c>
      <c r="J168" s="70" t="n">
        <v>0</v>
      </c>
      <c r="K168" s="70" t="n">
        <v>18.3</v>
      </c>
      <c r="L168" s="70" t="n">
        <v>27.94</v>
      </c>
      <c r="M168" s="70" t="n">
        <v>33.11</v>
      </c>
      <c r="N168" s="70" t="n">
        <v>0</v>
      </c>
      <c r="O168" s="70" t="n">
        <v>6.62</v>
      </c>
      <c r="P168" s="70" t="n">
        <v>0</v>
      </c>
      <c r="Q168" s="70" t="n">
        <v>77.67</v>
      </c>
      <c r="R168" s="70" t="n">
        <v>32.49</v>
      </c>
      <c r="S168" s="70" t="n">
        <v>0.95</v>
      </c>
      <c r="T168" s="70" t="n">
        <v>78.13</v>
      </c>
      <c r="U168" s="70" t="n">
        <v>0</v>
      </c>
      <c r="V168" s="70" t="n">
        <v>42.67</v>
      </c>
      <c r="W168" s="70" t="n">
        <v>0</v>
      </c>
      <c r="X168" s="70" t="n">
        <v>0</v>
      </c>
      <c r="Y168" s="70" t="n">
        <v>0</v>
      </c>
    </row>
    <row r="169" customFormat="false" ht="14.25" hidden="false" customHeight="false" outlineLevel="0" collapsed="false">
      <c r="A169" s="69" t="n">
        <v>45439</v>
      </c>
      <c r="B169" s="70" t="n">
        <v>0</v>
      </c>
      <c r="C169" s="70" t="n">
        <v>0</v>
      </c>
      <c r="D169" s="70" t="n">
        <v>0</v>
      </c>
      <c r="E169" s="70" t="n">
        <v>0</v>
      </c>
      <c r="F169" s="70" t="n">
        <v>88.78</v>
      </c>
      <c r="G169" s="70" t="n">
        <v>149.57</v>
      </c>
      <c r="H169" s="70" t="n">
        <v>167.83</v>
      </c>
      <c r="I169" s="70" t="n">
        <v>218.94</v>
      </c>
      <c r="J169" s="70" t="n">
        <v>230.08</v>
      </c>
      <c r="K169" s="70" t="n">
        <v>93.98</v>
      </c>
      <c r="L169" s="70" t="n">
        <v>86.17</v>
      </c>
      <c r="M169" s="70" t="n">
        <v>111.42</v>
      </c>
      <c r="N169" s="70" t="n">
        <v>153.06</v>
      </c>
      <c r="O169" s="70" t="n">
        <v>138.83</v>
      </c>
      <c r="P169" s="70" t="n">
        <v>198.06</v>
      </c>
      <c r="Q169" s="70" t="n">
        <v>262.34</v>
      </c>
      <c r="R169" s="70" t="n">
        <v>132.91</v>
      </c>
      <c r="S169" s="70" t="n">
        <v>214.99</v>
      </c>
      <c r="T169" s="70" t="n">
        <v>213.42</v>
      </c>
      <c r="U169" s="70" t="n">
        <v>186.22</v>
      </c>
      <c r="V169" s="70" t="n">
        <v>191.45</v>
      </c>
      <c r="W169" s="70" t="n">
        <v>33.48</v>
      </c>
      <c r="X169" s="70" t="n">
        <v>100.34</v>
      </c>
      <c r="Y169" s="70" t="n">
        <v>0</v>
      </c>
    </row>
    <row r="170" customFormat="false" ht="14.25" hidden="false" customHeight="false" outlineLevel="0" collapsed="false">
      <c r="A170" s="69" t="n">
        <v>45440</v>
      </c>
      <c r="B170" s="70" t="n">
        <v>0</v>
      </c>
      <c r="C170" s="70" t="n">
        <v>0</v>
      </c>
      <c r="D170" s="70" t="n">
        <v>0</v>
      </c>
      <c r="E170" s="70" t="n">
        <v>0</v>
      </c>
      <c r="F170" s="70" t="n">
        <v>0</v>
      </c>
      <c r="G170" s="70" t="n">
        <v>265.95</v>
      </c>
      <c r="H170" s="70" t="n">
        <v>168.11</v>
      </c>
      <c r="I170" s="70" t="n">
        <v>255.61</v>
      </c>
      <c r="J170" s="70" t="n">
        <v>365.58</v>
      </c>
      <c r="K170" s="70" t="n">
        <v>165.89</v>
      </c>
      <c r="L170" s="70" t="n">
        <v>171.47</v>
      </c>
      <c r="M170" s="70" t="n">
        <v>194.87</v>
      </c>
      <c r="N170" s="70" t="n">
        <v>247.26</v>
      </c>
      <c r="O170" s="70" t="n">
        <v>201.98</v>
      </c>
      <c r="P170" s="70" t="n">
        <v>188.58</v>
      </c>
      <c r="Q170" s="70" t="n">
        <v>198.89</v>
      </c>
      <c r="R170" s="70" t="n">
        <v>79.92</v>
      </c>
      <c r="S170" s="70" t="n">
        <v>146.1</v>
      </c>
      <c r="T170" s="70" t="n">
        <v>153.36</v>
      </c>
      <c r="U170" s="70" t="n">
        <v>108.41</v>
      </c>
      <c r="V170" s="70" t="n">
        <v>118.97</v>
      </c>
      <c r="W170" s="70" t="n">
        <v>0</v>
      </c>
      <c r="X170" s="70" t="n">
        <v>0</v>
      </c>
      <c r="Y170" s="70" t="n">
        <v>0</v>
      </c>
    </row>
    <row r="171" customFormat="false" ht="14.25" hidden="false" customHeight="false" outlineLevel="0" collapsed="false">
      <c r="A171" s="69" t="n">
        <v>45441</v>
      </c>
      <c r="B171" s="70" t="n">
        <v>0</v>
      </c>
      <c r="C171" s="70" t="n">
        <v>0</v>
      </c>
      <c r="D171" s="70" t="n">
        <v>0</v>
      </c>
      <c r="E171" s="70" t="n">
        <v>0</v>
      </c>
      <c r="F171" s="70" t="n">
        <v>12.58</v>
      </c>
      <c r="G171" s="70" t="n">
        <v>95.87</v>
      </c>
      <c r="H171" s="70" t="n">
        <v>234.68</v>
      </c>
      <c r="I171" s="70" t="n">
        <v>231.15</v>
      </c>
      <c r="J171" s="70" t="n">
        <v>304.4</v>
      </c>
      <c r="K171" s="70" t="n">
        <v>269.18</v>
      </c>
      <c r="L171" s="70" t="n">
        <v>260.88</v>
      </c>
      <c r="M171" s="70" t="n">
        <v>257.09</v>
      </c>
      <c r="N171" s="70" t="n">
        <v>250.02</v>
      </c>
      <c r="O171" s="70" t="n">
        <v>130.6</v>
      </c>
      <c r="P171" s="70" t="n">
        <v>138</v>
      </c>
      <c r="Q171" s="70" t="n">
        <v>224.07</v>
      </c>
      <c r="R171" s="70" t="n">
        <v>129.48</v>
      </c>
      <c r="S171" s="70" t="n">
        <v>110.99</v>
      </c>
      <c r="T171" s="70" t="n">
        <v>172.07</v>
      </c>
      <c r="U171" s="70" t="n">
        <v>246.36</v>
      </c>
      <c r="V171" s="70" t="n">
        <v>225.32</v>
      </c>
      <c r="W171" s="70" t="n">
        <v>56.76</v>
      </c>
      <c r="X171" s="70" t="n">
        <v>0</v>
      </c>
      <c r="Y171" s="70" t="n">
        <v>0</v>
      </c>
    </row>
    <row r="172" customFormat="false" ht="14.25" hidden="false" customHeight="false" outlineLevel="0" collapsed="false">
      <c r="A172" s="69" t="n">
        <v>45442</v>
      </c>
      <c r="B172" s="70" t="n">
        <v>0</v>
      </c>
      <c r="C172" s="70" t="n">
        <v>0</v>
      </c>
      <c r="D172" s="70" t="n">
        <v>0</v>
      </c>
      <c r="E172" s="70" t="n">
        <v>0</v>
      </c>
      <c r="F172" s="70" t="n">
        <v>29.31</v>
      </c>
      <c r="G172" s="70" t="n">
        <v>90.7</v>
      </c>
      <c r="H172" s="70" t="n">
        <v>204.4</v>
      </c>
      <c r="I172" s="70" t="n">
        <v>267.82</v>
      </c>
      <c r="J172" s="70" t="n">
        <v>209.17</v>
      </c>
      <c r="K172" s="70" t="n">
        <v>125.38</v>
      </c>
      <c r="L172" s="70" t="n">
        <v>92.25</v>
      </c>
      <c r="M172" s="70" t="n">
        <v>50.21</v>
      </c>
      <c r="N172" s="70" t="n">
        <v>163.07</v>
      </c>
      <c r="O172" s="70" t="n">
        <v>89.47</v>
      </c>
      <c r="P172" s="70" t="n">
        <v>101.53</v>
      </c>
      <c r="Q172" s="70" t="n">
        <v>122.46</v>
      </c>
      <c r="R172" s="70" t="n">
        <v>260.13</v>
      </c>
      <c r="S172" s="70" t="n">
        <v>284.85</v>
      </c>
      <c r="T172" s="70" t="n">
        <v>202.94</v>
      </c>
      <c r="U172" s="70" t="n">
        <v>144.2</v>
      </c>
      <c r="V172" s="70" t="n">
        <v>164.7</v>
      </c>
      <c r="W172" s="70" t="n">
        <v>34.31</v>
      </c>
      <c r="X172" s="70" t="n">
        <v>0</v>
      </c>
      <c r="Y172" s="70" t="n">
        <v>0</v>
      </c>
    </row>
    <row r="173" s="27" customFormat="true" ht="14.25" hidden="false" customHeight="false" outlineLevel="0" collapsed="false">
      <c r="A173" s="69" t="n">
        <v>45443</v>
      </c>
      <c r="B173" s="58" t="n">
        <v>0</v>
      </c>
      <c r="C173" s="58" t="n">
        <v>0</v>
      </c>
      <c r="D173" s="58" t="n">
        <v>0</v>
      </c>
      <c r="E173" s="58" t="n">
        <v>0</v>
      </c>
      <c r="F173" s="58" t="n">
        <v>121.16</v>
      </c>
      <c r="G173" s="58" t="n">
        <v>146.05</v>
      </c>
      <c r="H173" s="58" t="n">
        <v>193.88</v>
      </c>
      <c r="I173" s="58" t="n">
        <v>177.91</v>
      </c>
      <c r="J173" s="58" t="n">
        <v>183.96</v>
      </c>
      <c r="K173" s="58" t="n">
        <v>186.93</v>
      </c>
      <c r="L173" s="58" t="n">
        <v>232.81</v>
      </c>
      <c r="M173" s="58" t="n">
        <v>201.06</v>
      </c>
      <c r="N173" s="58" t="n">
        <v>146.43</v>
      </c>
      <c r="O173" s="58" t="n">
        <v>327.77</v>
      </c>
      <c r="P173" s="58" t="n">
        <v>409.6</v>
      </c>
      <c r="Q173" s="58" t="n">
        <v>922.08</v>
      </c>
      <c r="R173" s="58" t="n">
        <v>272.77</v>
      </c>
      <c r="S173" s="58" t="n">
        <v>88.14</v>
      </c>
      <c r="T173" s="58" t="n">
        <v>48.42</v>
      </c>
      <c r="U173" s="58" t="n">
        <v>75.12</v>
      </c>
      <c r="V173" s="58" t="n">
        <v>143.69</v>
      </c>
      <c r="W173" s="58" t="n">
        <v>0</v>
      </c>
      <c r="X173" s="58" t="n">
        <v>0</v>
      </c>
      <c r="Y173" s="58" t="n">
        <v>0</v>
      </c>
    </row>
    <row r="175" customFormat="false" ht="14.25" hidden="false" customHeight="false" outlineLevel="0" collapsed="false">
      <c r="A175" s="67" t="s">
        <v>56</v>
      </c>
      <c r="B175" s="68" t="s">
        <v>91</v>
      </c>
      <c r="C175" s="68"/>
      <c r="D175" s="68"/>
      <c r="E175" s="68"/>
      <c r="F175" s="68"/>
      <c r="G175" s="68"/>
      <c r="H175" s="68"/>
      <c r="I175" s="68"/>
      <c r="J175" s="68"/>
      <c r="K175" s="68"/>
      <c r="L175" s="68"/>
      <c r="M175" s="68"/>
      <c r="N175" s="68"/>
      <c r="O175" s="68"/>
      <c r="P175" s="68"/>
      <c r="Q175" s="68"/>
      <c r="R175" s="68"/>
      <c r="S175" s="68"/>
      <c r="T175" s="68"/>
      <c r="U175" s="68"/>
      <c r="V175" s="68"/>
      <c r="W175" s="68"/>
      <c r="X175" s="68"/>
      <c r="Y175" s="68"/>
    </row>
    <row r="176" customFormat="false" ht="28.5" hidden="false" customHeight="false" outlineLevel="0" collapsed="false">
      <c r="A176" s="67"/>
      <c r="B176" s="41" t="s">
        <v>58</v>
      </c>
      <c r="C176" s="41" t="s">
        <v>59</v>
      </c>
      <c r="D176" s="41" t="s">
        <v>60</v>
      </c>
      <c r="E176" s="41" t="s">
        <v>61</v>
      </c>
      <c r="F176" s="41" t="s">
        <v>62</v>
      </c>
      <c r="G176" s="41" t="s">
        <v>63</v>
      </c>
      <c r="H176" s="41" t="s">
        <v>64</v>
      </c>
      <c r="I176" s="41" t="s">
        <v>65</v>
      </c>
      <c r="J176" s="41" t="s">
        <v>66</v>
      </c>
      <c r="K176" s="41" t="s">
        <v>67</v>
      </c>
      <c r="L176" s="41" t="s">
        <v>68</v>
      </c>
      <c r="M176" s="41" t="s">
        <v>69</v>
      </c>
      <c r="N176" s="41" t="s">
        <v>70</v>
      </c>
      <c r="O176" s="41" t="s">
        <v>71</v>
      </c>
      <c r="P176" s="41" t="s">
        <v>72</v>
      </c>
      <c r="Q176" s="41" t="s">
        <v>73</v>
      </c>
      <c r="R176" s="41" t="s">
        <v>74</v>
      </c>
      <c r="S176" s="41" t="s">
        <v>75</v>
      </c>
      <c r="T176" s="41" t="s">
        <v>76</v>
      </c>
      <c r="U176" s="41" t="s">
        <v>77</v>
      </c>
      <c r="V176" s="41" t="s">
        <v>78</v>
      </c>
      <c r="W176" s="41" t="s">
        <v>79</v>
      </c>
      <c r="X176" s="41" t="s">
        <v>80</v>
      </c>
      <c r="Y176" s="41" t="s">
        <v>81</v>
      </c>
    </row>
    <row r="177" customFormat="false" ht="14.25" hidden="false" customHeight="false" outlineLevel="0" collapsed="false">
      <c r="A177" s="69" t="n">
        <v>45413</v>
      </c>
      <c r="B177" s="70" t="n">
        <v>84.97</v>
      </c>
      <c r="C177" s="70" t="n">
        <v>294.75</v>
      </c>
      <c r="D177" s="70" t="n">
        <v>501.82</v>
      </c>
      <c r="E177" s="70" t="n">
        <v>705.19</v>
      </c>
      <c r="F177" s="70" t="n">
        <v>683.62</v>
      </c>
      <c r="G177" s="70" t="n">
        <v>509.79</v>
      </c>
      <c r="H177" s="70" t="n">
        <v>317.74</v>
      </c>
      <c r="I177" s="70" t="n">
        <v>40.12</v>
      </c>
      <c r="J177" s="70" t="n">
        <v>0</v>
      </c>
      <c r="K177" s="70" t="n">
        <v>59.14</v>
      </c>
      <c r="L177" s="70" t="n">
        <v>69.76</v>
      </c>
      <c r="M177" s="70" t="n">
        <v>0</v>
      </c>
      <c r="N177" s="70" t="n">
        <v>0</v>
      </c>
      <c r="O177" s="70" t="n">
        <v>0</v>
      </c>
      <c r="P177" s="70" t="n">
        <v>0</v>
      </c>
      <c r="Q177" s="70" t="n">
        <v>263.72</v>
      </c>
      <c r="R177" s="70" t="n">
        <v>308.91</v>
      </c>
      <c r="S177" s="70" t="n">
        <v>362.98</v>
      </c>
      <c r="T177" s="70" t="n">
        <v>119.13</v>
      </c>
      <c r="U177" s="70" t="n">
        <v>26.91</v>
      </c>
      <c r="V177" s="70" t="n">
        <v>0</v>
      </c>
      <c r="W177" s="70" t="n">
        <v>366.32</v>
      </c>
      <c r="X177" s="70" t="n">
        <v>617.55</v>
      </c>
      <c r="Y177" s="70" t="n">
        <v>366.3</v>
      </c>
    </row>
    <row r="178" customFormat="false" ht="14.25" hidden="false" customHeight="false" outlineLevel="0" collapsed="false">
      <c r="A178" s="69" t="n">
        <v>45414</v>
      </c>
      <c r="B178" s="70" t="n">
        <v>136.76</v>
      </c>
      <c r="C178" s="70" t="n">
        <v>129.71</v>
      </c>
      <c r="D178" s="70" t="n">
        <v>311.8</v>
      </c>
      <c r="E178" s="70" t="n">
        <v>223.62</v>
      </c>
      <c r="F178" s="70" t="n">
        <v>41.85</v>
      </c>
      <c r="G178" s="70" t="n">
        <v>0</v>
      </c>
      <c r="H178" s="70" t="n">
        <v>0</v>
      </c>
      <c r="I178" s="70" t="n">
        <v>0</v>
      </c>
      <c r="J178" s="70" t="n">
        <v>0</v>
      </c>
      <c r="K178" s="70" t="n">
        <v>77.14</v>
      </c>
      <c r="L178" s="70" t="n">
        <v>164.94</v>
      </c>
      <c r="M178" s="70" t="n">
        <v>174.41</v>
      </c>
      <c r="N178" s="70" t="n">
        <v>152.68</v>
      </c>
      <c r="O178" s="70" t="n">
        <v>123.84</v>
      </c>
      <c r="P178" s="70" t="n">
        <v>172.98</v>
      </c>
      <c r="Q178" s="70" t="n">
        <v>144.33</v>
      </c>
      <c r="R178" s="70" t="n">
        <v>120.43</v>
      </c>
      <c r="S178" s="70" t="n">
        <v>99.23</v>
      </c>
      <c r="T178" s="70" t="n">
        <v>2.95</v>
      </c>
      <c r="U178" s="70" t="n">
        <v>0</v>
      </c>
      <c r="V178" s="70" t="n">
        <v>0</v>
      </c>
      <c r="W178" s="70" t="n">
        <v>138.08</v>
      </c>
      <c r="X178" s="70" t="n">
        <v>129.12</v>
      </c>
      <c r="Y178" s="70" t="n">
        <v>47.05</v>
      </c>
    </row>
    <row r="179" customFormat="false" ht="14.25" hidden="false" customHeight="false" outlineLevel="0" collapsed="false">
      <c r="A179" s="69" t="n">
        <v>45415</v>
      </c>
      <c r="B179" s="70" t="n">
        <v>114.71</v>
      </c>
      <c r="C179" s="70" t="n">
        <v>100.77</v>
      </c>
      <c r="D179" s="70" t="n">
        <v>8.72</v>
      </c>
      <c r="E179" s="70" t="n">
        <v>0</v>
      </c>
      <c r="F179" s="70" t="n">
        <v>0</v>
      </c>
      <c r="G179" s="70" t="n">
        <v>0</v>
      </c>
      <c r="H179" s="70" t="n">
        <v>0</v>
      </c>
      <c r="I179" s="70" t="n">
        <v>0</v>
      </c>
      <c r="J179" s="70" t="n">
        <v>0</v>
      </c>
      <c r="K179" s="70" t="n">
        <v>0</v>
      </c>
      <c r="L179" s="70" t="n">
        <v>0</v>
      </c>
      <c r="M179" s="70" t="n">
        <v>0</v>
      </c>
      <c r="N179" s="70" t="n">
        <v>0</v>
      </c>
      <c r="O179" s="70" t="n">
        <v>0</v>
      </c>
      <c r="P179" s="70" t="n">
        <v>0</v>
      </c>
      <c r="Q179" s="70" t="n">
        <v>0</v>
      </c>
      <c r="R179" s="70" t="n">
        <v>30.67</v>
      </c>
      <c r="S179" s="70" t="n">
        <v>24.96</v>
      </c>
      <c r="T179" s="70" t="n">
        <v>0</v>
      </c>
      <c r="U179" s="70" t="n">
        <v>0</v>
      </c>
      <c r="V179" s="70" t="n">
        <v>0</v>
      </c>
      <c r="W179" s="70" t="n">
        <v>0</v>
      </c>
      <c r="X179" s="70" t="n">
        <v>0</v>
      </c>
      <c r="Y179" s="70" t="n">
        <v>0</v>
      </c>
    </row>
    <row r="180" customFormat="false" ht="14.25" hidden="false" customHeight="false" outlineLevel="0" collapsed="false">
      <c r="A180" s="69" t="n">
        <v>45416</v>
      </c>
      <c r="B180" s="70" t="n">
        <v>8.78</v>
      </c>
      <c r="C180" s="70" t="n">
        <v>0</v>
      </c>
      <c r="D180" s="70" t="n">
        <v>0</v>
      </c>
      <c r="E180" s="70" t="n">
        <v>0</v>
      </c>
      <c r="F180" s="70" t="n">
        <v>0</v>
      </c>
      <c r="G180" s="70" t="n">
        <v>0</v>
      </c>
      <c r="H180" s="70" t="n">
        <v>0</v>
      </c>
      <c r="I180" s="70" t="n">
        <v>0</v>
      </c>
      <c r="J180" s="70" t="n">
        <v>0</v>
      </c>
      <c r="K180" s="70" t="n">
        <v>0</v>
      </c>
      <c r="L180" s="70" t="n">
        <v>0</v>
      </c>
      <c r="M180" s="70" t="n">
        <v>0</v>
      </c>
      <c r="N180" s="70" t="n">
        <v>0</v>
      </c>
      <c r="O180" s="70" t="n">
        <v>0</v>
      </c>
      <c r="P180" s="70" t="n">
        <v>0</v>
      </c>
      <c r="Q180" s="70" t="n">
        <v>0</v>
      </c>
      <c r="R180" s="70" t="n">
        <v>0</v>
      </c>
      <c r="S180" s="70" t="n">
        <v>0</v>
      </c>
      <c r="T180" s="70" t="n">
        <v>0</v>
      </c>
      <c r="U180" s="70" t="n">
        <v>0</v>
      </c>
      <c r="V180" s="70" t="n">
        <v>0</v>
      </c>
      <c r="W180" s="70" t="n">
        <v>0</v>
      </c>
      <c r="X180" s="70" t="n">
        <v>0</v>
      </c>
      <c r="Y180" s="70" t="n">
        <v>25.03</v>
      </c>
    </row>
    <row r="181" customFormat="false" ht="14.25" hidden="false" customHeight="false" outlineLevel="0" collapsed="false">
      <c r="A181" s="69" t="n">
        <v>45417</v>
      </c>
      <c r="B181" s="70" t="n">
        <v>0</v>
      </c>
      <c r="C181" s="70" t="n">
        <v>0</v>
      </c>
      <c r="D181" s="70" t="n">
        <v>0</v>
      </c>
      <c r="E181" s="70" t="n">
        <v>0</v>
      </c>
      <c r="F181" s="70" t="n">
        <v>0</v>
      </c>
      <c r="G181" s="70" t="n">
        <v>0</v>
      </c>
      <c r="H181" s="70" t="n">
        <v>0</v>
      </c>
      <c r="I181" s="70" t="n">
        <v>0</v>
      </c>
      <c r="J181" s="70" t="n">
        <v>77.19</v>
      </c>
      <c r="K181" s="70" t="n">
        <v>169.63</v>
      </c>
      <c r="L181" s="70" t="n">
        <v>143.68</v>
      </c>
      <c r="M181" s="70" t="n">
        <v>165.23</v>
      </c>
      <c r="N181" s="70" t="n">
        <v>15.25</v>
      </c>
      <c r="O181" s="70" t="n">
        <v>155.25</v>
      </c>
      <c r="P181" s="70" t="n">
        <v>114.98</v>
      </c>
      <c r="Q181" s="70" t="n">
        <v>96.05</v>
      </c>
      <c r="R181" s="70" t="n">
        <v>124.88</v>
      </c>
      <c r="S181" s="70" t="n">
        <v>19.62</v>
      </c>
      <c r="T181" s="70" t="n">
        <v>0</v>
      </c>
      <c r="U181" s="70" t="n">
        <v>0</v>
      </c>
      <c r="V181" s="70" t="n">
        <v>9.74</v>
      </c>
      <c r="W181" s="70" t="n">
        <v>50.89</v>
      </c>
      <c r="X181" s="70" t="n">
        <v>113.17</v>
      </c>
      <c r="Y181" s="70" t="n">
        <v>118.36</v>
      </c>
    </row>
    <row r="182" customFormat="false" ht="14.25" hidden="false" customHeight="false" outlineLevel="0" collapsed="false">
      <c r="A182" s="69" t="n">
        <v>45418</v>
      </c>
      <c r="B182" s="70" t="n">
        <v>84.81</v>
      </c>
      <c r="C182" s="70" t="n">
        <v>0</v>
      </c>
      <c r="D182" s="70" t="n">
        <v>0</v>
      </c>
      <c r="E182" s="70" t="n">
        <v>0</v>
      </c>
      <c r="F182" s="70" t="n">
        <v>0</v>
      </c>
      <c r="G182" s="70" t="n">
        <v>0</v>
      </c>
      <c r="H182" s="70" t="n">
        <v>0</v>
      </c>
      <c r="I182" s="70" t="n">
        <v>0</v>
      </c>
      <c r="J182" s="70" t="n">
        <v>0</v>
      </c>
      <c r="K182" s="70" t="n">
        <v>0</v>
      </c>
      <c r="L182" s="70" t="n">
        <v>0</v>
      </c>
      <c r="M182" s="70" t="n">
        <v>0</v>
      </c>
      <c r="N182" s="70" t="n">
        <v>0</v>
      </c>
      <c r="O182" s="70" t="n">
        <v>0</v>
      </c>
      <c r="P182" s="70" t="n">
        <v>0</v>
      </c>
      <c r="Q182" s="70" t="n">
        <v>0</v>
      </c>
      <c r="R182" s="70" t="n">
        <v>18.88</v>
      </c>
      <c r="S182" s="70" t="n">
        <v>0</v>
      </c>
      <c r="T182" s="70" t="n">
        <v>15.59</v>
      </c>
      <c r="U182" s="70" t="n">
        <v>39.72</v>
      </c>
      <c r="V182" s="70" t="n">
        <v>0</v>
      </c>
      <c r="W182" s="70" t="n">
        <v>26.74</v>
      </c>
      <c r="X182" s="70" t="n">
        <v>0</v>
      </c>
      <c r="Y182" s="70" t="n">
        <v>0</v>
      </c>
    </row>
    <row r="183" customFormat="false" ht="14.25" hidden="false" customHeight="false" outlineLevel="0" collapsed="false">
      <c r="A183" s="69" t="n">
        <v>45419</v>
      </c>
      <c r="B183" s="70" t="n">
        <v>0</v>
      </c>
      <c r="C183" s="70" t="n">
        <v>0</v>
      </c>
      <c r="D183" s="70" t="n">
        <v>0</v>
      </c>
      <c r="E183" s="70" t="n">
        <v>0</v>
      </c>
      <c r="F183" s="70" t="n">
        <v>0</v>
      </c>
      <c r="G183" s="70" t="n">
        <v>0</v>
      </c>
      <c r="H183" s="70" t="n">
        <v>0</v>
      </c>
      <c r="I183" s="70" t="n">
        <v>0</v>
      </c>
      <c r="J183" s="70" t="n">
        <v>0</v>
      </c>
      <c r="K183" s="70" t="n">
        <v>0</v>
      </c>
      <c r="L183" s="70" t="n">
        <v>0</v>
      </c>
      <c r="M183" s="70" t="n">
        <v>29.29</v>
      </c>
      <c r="N183" s="70" t="n">
        <v>0</v>
      </c>
      <c r="O183" s="70" t="n">
        <v>0</v>
      </c>
      <c r="P183" s="70" t="n">
        <v>0</v>
      </c>
      <c r="Q183" s="70" t="n">
        <v>0</v>
      </c>
      <c r="R183" s="70" t="n">
        <v>0</v>
      </c>
      <c r="S183" s="70" t="n">
        <v>0</v>
      </c>
      <c r="T183" s="70" t="n">
        <v>0</v>
      </c>
      <c r="U183" s="70" t="n">
        <v>0</v>
      </c>
      <c r="V183" s="70" t="n">
        <v>0</v>
      </c>
      <c r="W183" s="70" t="n">
        <v>90.65</v>
      </c>
      <c r="X183" s="70" t="n">
        <v>260.48</v>
      </c>
      <c r="Y183" s="70" t="n">
        <v>377.56</v>
      </c>
    </row>
    <row r="184" customFormat="false" ht="14.25" hidden="false" customHeight="false" outlineLevel="0" collapsed="false">
      <c r="A184" s="69" t="n">
        <v>45420</v>
      </c>
      <c r="B184" s="70" t="n">
        <v>34.53</v>
      </c>
      <c r="C184" s="70" t="n">
        <v>0</v>
      </c>
      <c r="D184" s="70" t="n">
        <v>0</v>
      </c>
      <c r="E184" s="70" t="n">
        <v>0</v>
      </c>
      <c r="F184" s="70" t="n">
        <v>0</v>
      </c>
      <c r="G184" s="70" t="n">
        <v>0</v>
      </c>
      <c r="H184" s="70" t="n">
        <v>0</v>
      </c>
      <c r="I184" s="70" t="n">
        <v>0</v>
      </c>
      <c r="J184" s="70" t="n">
        <v>0</v>
      </c>
      <c r="K184" s="70" t="n">
        <v>321.41</v>
      </c>
      <c r="L184" s="70" t="n">
        <v>351.71</v>
      </c>
      <c r="M184" s="70" t="n">
        <v>207.4</v>
      </c>
      <c r="N184" s="70" t="n">
        <v>133.95</v>
      </c>
      <c r="O184" s="70" t="n">
        <v>6.26</v>
      </c>
      <c r="P184" s="70" t="n">
        <v>92.23</v>
      </c>
      <c r="Q184" s="70" t="n">
        <v>129.61</v>
      </c>
      <c r="R184" s="70" t="n">
        <v>276.19</v>
      </c>
      <c r="S184" s="70" t="n">
        <v>184.13</v>
      </c>
      <c r="T184" s="70" t="n">
        <v>275.16</v>
      </c>
      <c r="U184" s="70" t="n">
        <v>115.32</v>
      </c>
      <c r="V184" s="70" t="n">
        <v>79.52</v>
      </c>
      <c r="W184" s="70" t="n">
        <v>226.29</v>
      </c>
      <c r="X184" s="70" t="n">
        <v>592.22</v>
      </c>
      <c r="Y184" s="70" t="n">
        <v>391.98</v>
      </c>
    </row>
    <row r="185" customFormat="false" ht="14.25" hidden="false" customHeight="false" outlineLevel="0" collapsed="false">
      <c r="A185" s="69" t="n">
        <v>45421</v>
      </c>
      <c r="B185" s="70" t="n">
        <v>19.78</v>
      </c>
      <c r="C185" s="70" t="n">
        <v>0</v>
      </c>
      <c r="D185" s="70" t="n">
        <v>0</v>
      </c>
      <c r="E185" s="70" t="n">
        <v>0</v>
      </c>
      <c r="F185" s="70" t="n">
        <v>0</v>
      </c>
      <c r="G185" s="70" t="n">
        <v>0</v>
      </c>
      <c r="H185" s="70" t="n">
        <v>0</v>
      </c>
      <c r="I185" s="70" t="n">
        <v>0</v>
      </c>
      <c r="J185" s="70" t="n">
        <v>0</v>
      </c>
      <c r="K185" s="70" t="n">
        <v>0</v>
      </c>
      <c r="L185" s="70" t="n">
        <v>0</v>
      </c>
      <c r="M185" s="70" t="n">
        <v>0</v>
      </c>
      <c r="N185" s="70" t="n">
        <v>0</v>
      </c>
      <c r="O185" s="70" t="n">
        <v>0</v>
      </c>
      <c r="P185" s="70" t="n">
        <v>0</v>
      </c>
      <c r="Q185" s="70" t="n">
        <v>0</v>
      </c>
      <c r="R185" s="70" t="n">
        <v>0</v>
      </c>
      <c r="S185" s="70" t="n">
        <v>0</v>
      </c>
      <c r="T185" s="70" t="n">
        <v>0</v>
      </c>
      <c r="U185" s="70" t="n">
        <v>0</v>
      </c>
      <c r="V185" s="70" t="n">
        <v>0</v>
      </c>
      <c r="W185" s="70" t="n">
        <v>144.5</v>
      </c>
      <c r="X185" s="70" t="n">
        <v>381.08</v>
      </c>
      <c r="Y185" s="70" t="n">
        <v>155.83</v>
      </c>
    </row>
    <row r="186" customFormat="false" ht="14.25" hidden="false" customHeight="false" outlineLevel="0" collapsed="false">
      <c r="A186" s="69" t="n">
        <v>45422</v>
      </c>
      <c r="B186" s="70" t="n">
        <v>0</v>
      </c>
      <c r="C186" s="70" t="n">
        <v>0</v>
      </c>
      <c r="D186" s="70" t="n">
        <v>0</v>
      </c>
      <c r="E186" s="70" t="n">
        <v>0</v>
      </c>
      <c r="F186" s="70" t="n">
        <v>16.86</v>
      </c>
      <c r="G186" s="70" t="n">
        <v>0</v>
      </c>
      <c r="H186" s="70" t="n">
        <v>0</v>
      </c>
      <c r="I186" s="70" t="n">
        <v>0</v>
      </c>
      <c r="J186" s="70" t="n">
        <v>0</v>
      </c>
      <c r="K186" s="70" t="n">
        <v>0</v>
      </c>
      <c r="L186" s="70" t="n">
        <v>0</v>
      </c>
      <c r="M186" s="70" t="n">
        <v>0</v>
      </c>
      <c r="N186" s="70" t="n">
        <v>0</v>
      </c>
      <c r="O186" s="70" t="n">
        <v>0</v>
      </c>
      <c r="P186" s="70" t="n">
        <v>0</v>
      </c>
      <c r="Q186" s="70" t="n">
        <v>0</v>
      </c>
      <c r="R186" s="70" t="n">
        <v>0</v>
      </c>
      <c r="S186" s="70" t="n">
        <v>0</v>
      </c>
      <c r="T186" s="70" t="n">
        <v>0</v>
      </c>
      <c r="U186" s="70" t="n">
        <v>0</v>
      </c>
      <c r="V186" s="70" t="n">
        <v>0</v>
      </c>
      <c r="W186" s="70" t="n">
        <v>0.3</v>
      </c>
      <c r="X186" s="70" t="n">
        <v>354.2</v>
      </c>
      <c r="Y186" s="70" t="n">
        <v>262.63</v>
      </c>
    </row>
    <row r="187" customFormat="false" ht="14.25" hidden="false" customHeight="false" outlineLevel="0" collapsed="false">
      <c r="A187" s="69" t="n">
        <v>45423</v>
      </c>
      <c r="B187" s="70" t="n">
        <v>64.41</v>
      </c>
      <c r="C187" s="70" t="n">
        <v>11.75</v>
      </c>
      <c r="D187" s="70" t="n">
        <v>37.57</v>
      </c>
      <c r="E187" s="70" t="n">
        <v>24.96</v>
      </c>
      <c r="F187" s="70" t="n">
        <v>2.29</v>
      </c>
      <c r="G187" s="70" t="n">
        <v>0</v>
      </c>
      <c r="H187" s="70" t="n">
        <v>0</v>
      </c>
      <c r="I187" s="70" t="n">
        <v>0</v>
      </c>
      <c r="J187" s="70" t="n">
        <v>0</v>
      </c>
      <c r="K187" s="70" t="n">
        <v>0</v>
      </c>
      <c r="L187" s="70" t="n">
        <v>0</v>
      </c>
      <c r="M187" s="70" t="n">
        <v>0</v>
      </c>
      <c r="N187" s="70" t="n">
        <v>0</v>
      </c>
      <c r="O187" s="70" t="n">
        <v>0</v>
      </c>
      <c r="P187" s="70" t="n">
        <v>0</v>
      </c>
      <c r="Q187" s="70" t="n">
        <v>0</v>
      </c>
      <c r="R187" s="70" t="n">
        <v>0</v>
      </c>
      <c r="S187" s="70" t="n">
        <v>0</v>
      </c>
      <c r="T187" s="70" t="n">
        <v>0</v>
      </c>
      <c r="U187" s="70" t="n">
        <v>0</v>
      </c>
      <c r="V187" s="70" t="n">
        <v>0</v>
      </c>
      <c r="W187" s="70" t="n">
        <v>0</v>
      </c>
      <c r="X187" s="70" t="n">
        <v>320.16</v>
      </c>
      <c r="Y187" s="70" t="n">
        <v>178.72</v>
      </c>
    </row>
    <row r="188" customFormat="false" ht="14.25" hidden="false" customHeight="false" outlineLevel="0" collapsed="false">
      <c r="A188" s="69" t="n">
        <v>45424</v>
      </c>
      <c r="B188" s="70" t="n">
        <v>0</v>
      </c>
      <c r="C188" s="70" t="n">
        <v>0</v>
      </c>
      <c r="D188" s="70" t="n">
        <v>0</v>
      </c>
      <c r="E188" s="70" t="n">
        <v>0</v>
      </c>
      <c r="F188" s="70" t="n">
        <v>0</v>
      </c>
      <c r="G188" s="70" t="n">
        <v>0</v>
      </c>
      <c r="H188" s="70" t="n">
        <v>0</v>
      </c>
      <c r="I188" s="70" t="n">
        <v>0</v>
      </c>
      <c r="J188" s="70" t="n">
        <v>0</v>
      </c>
      <c r="K188" s="70" t="n">
        <v>0</v>
      </c>
      <c r="L188" s="70" t="n">
        <v>0</v>
      </c>
      <c r="M188" s="70" t="n">
        <v>0</v>
      </c>
      <c r="N188" s="70" t="n">
        <v>0</v>
      </c>
      <c r="O188" s="70" t="n">
        <v>0</v>
      </c>
      <c r="P188" s="70" t="n">
        <v>0</v>
      </c>
      <c r="Q188" s="70" t="n">
        <v>0</v>
      </c>
      <c r="R188" s="70" t="n">
        <v>0</v>
      </c>
      <c r="S188" s="70" t="n">
        <v>0</v>
      </c>
      <c r="T188" s="70" t="n">
        <v>0</v>
      </c>
      <c r="U188" s="70" t="n">
        <v>0</v>
      </c>
      <c r="V188" s="70" t="n">
        <v>0</v>
      </c>
      <c r="W188" s="70" t="n">
        <v>0</v>
      </c>
      <c r="X188" s="70" t="n">
        <v>0</v>
      </c>
      <c r="Y188" s="70" t="n">
        <v>0</v>
      </c>
    </row>
    <row r="189" customFormat="false" ht="14.25" hidden="false" customHeight="false" outlineLevel="0" collapsed="false">
      <c r="A189" s="69" t="n">
        <v>45425</v>
      </c>
      <c r="B189" s="70" t="n">
        <v>0</v>
      </c>
      <c r="C189" s="70" t="n">
        <v>0</v>
      </c>
      <c r="D189" s="70" t="n">
        <v>0</v>
      </c>
      <c r="E189" s="70" t="n">
        <v>0</v>
      </c>
      <c r="F189" s="70" t="n">
        <v>0</v>
      </c>
      <c r="G189" s="70" t="n">
        <v>0</v>
      </c>
      <c r="H189" s="70" t="n">
        <v>0</v>
      </c>
      <c r="I189" s="70" t="n">
        <v>0</v>
      </c>
      <c r="J189" s="70" t="n">
        <v>0</v>
      </c>
      <c r="K189" s="70" t="n">
        <v>0</v>
      </c>
      <c r="L189" s="70" t="n">
        <v>0</v>
      </c>
      <c r="M189" s="70" t="n">
        <v>0</v>
      </c>
      <c r="N189" s="70" t="n">
        <v>0</v>
      </c>
      <c r="O189" s="70" t="n">
        <v>0</v>
      </c>
      <c r="P189" s="70" t="n">
        <v>0</v>
      </c>
      <c r="Q189" s="70" t="n">
        <v>0</v>
      </c>
      <c r="R189" s="70" t="n">
        <v>0</v>
      </c>
      <c r="S189" s="70" t="n">
        <v>0</v>
      </c>
      <c r="T189" s="70" t="n">
        <v>0</v>
      </c>
      <c r="U189" s="70" t="n">
        <v>0</v>
      </c>
      <c r="V189" s="70" t="n">
        <v>0</v>
      </c>
      <c r="W189" s="70" t="n">
        <v>21.52</v>
      </c>
      <c r="X189" s="70" t="n">
        <v>52.77</v>
      </c>
      <c r="Y189" s="70" t="n">
        <v>142.03</v>
      </c>
    </row>
    <row r="190" customFormat="false" ht="14.25" hidden="false" customHeight="false" outlineLevel="0" collapsed="false">
      <c r="A190" s="69" t="n">
        <v>45426</v>
      </c>
      <c r="B190" s="70" t="n">
        <v>0</v>
      </c>
      <c r="C190" s="70" t="n">
        <v>0</v>
      </c>
      <c r="D190" s="70" t="n">
        <v>0</v>
      </c>
      <c r="E190" s="70" t="n">
        <v>0</v>
      </c>
      <c r="F190" s="70" t="n">
        <v>0</v>
      </c>
      <c r="G190" s="70" t="n">
        <v>0</v>
      </c>
      <c r="H190" s="70" t="n">
        <v>0</v>
      </c>
      <c r="I190" s="70" t="n">
        <v>0</v>
      </c>
      <c r="J190" s="70" t="n">
        <v>0</v>
      </c>
      <c r="K190" s="70" t="n">
        <v>76.36</v>
      </c>
      <c r="L190" s="70" t="n">
        <v>0</v>
      </c>
      <c r="M190" s="70" t="n">
        <v>0</v>
      </c>
      <c r="N190" s="70" t="n">
        <v>0</v>
      </c>
      <c r="O190" s="70" t="n">
        <v>0</v>
      </c>
      <c r="P190" s="70" t="n">
        <v>0</v>
      </c>
      <c r="Q190" s="70" t="n">
        <v>0</v>
      </c>
      <c r="R190" s="70" t="n">
        <v>55.78</v>
      </c>
      <c r="S190" s="70" t="n">
        <v>45.44</v>
      </c>
      <c r="T190" s="70" t="n">
        <v>58.47</v>
      </c>
      <c r="U190" s="70" t="n">
        <v>45.9</v>
      </c>
      <c r="V190" s="70" t="n">
        <v>0</v>
      </c>
      <c r="W190" s="70" t="n">
        <v>0.01</v>
      </c>
      <c r="X190" s="70" t="n">
        <v>173.58</v>
      </c>
      <c r="Y190" s="70" t="n">
        <v>245.4</v>
      </c>
    </row>
    <row r="191" customFormat="false" ht="14.25" hidden="false" customHeight="false" outlineLevel="0" collapsed="false">
      <c r="A191" s="69" t="n">
        <v>45427</v>
      </c>
      <c r="B191" s="70" t="n">
        <v>129.3</v>
      </c>
      <c r="C191" s="70" t="n">
        <v>14</v>
      </c>
      <c r="D191" s="70" t="n">
        <v>10.63</v>
      </c>
      <c r="E191" s="70" t="n">
        <v>11.98</v>
      </c>
      <c r="F191" s="70" t="n">
        <v>0.34</v>
      </c>
      <c r="G191" s="70" t="n">
        <v>0</v>
      </c>
      <c r="H191" s="70" t="n">
        <v>0</v>
      </c>
      <c r="I191" s="70" t="n">
        <v>0</v>
      </c>
      <c r="J191" s="70" t="n">
        <v>0</v>
      </c>
      <c r="K191" s="70" t="n">
        <v>74.47</v>
      </c>
      <c r="L191" s="70" t="n">
        <v>122.22</v>
      </c>
      <c r="M191" s="70" t="n">
        <v>156.96</v>
      </c>
      <c r="N191" s="70" t="n">
        <v>170.95</v>
      </c>
      <c r="O191" s="70" t="n">
        <v>135.51</v>
      </c>
      <c r="P191" s="70" t="n">
        <v>150.49</v>
      </c>
      <c r="Q191" s="70" t="n">
        <v>150.56</v>
      </c>
      <c r="R191" s="70" t="n">
        <v>215.11</v>
      </c>
      <c r="S191" s="70" t="n">
        <v>180.67</v>
      </c>
      <c r="T191" s="70" t="n">
        <v>188</v>
      </c>
      <c r="U191" s="70" t="n">
        <v>32.96</v>
      </c>
      <c r="V191" s="70" t="n">
        <v>39.53</v>
      </c>
      <c r="W191" s="70" t="n">
        <v>174.16</v>
      </c>
      <c r="X191" s="70" t="n">
        <v>389.45</v>
      </c>
      <c r="Y191" s="70" t="n">
        <v>278.58</v>
      </c>
    </row>
    <row r="192" customFormat="false" ht="14.25" hidden="false" customHeight="false" outlineLevel="0" collapsed="false">
      <c r="A192" s="69" t="n">
        <v>45428</v>
      </c>
      <c r="B192" s="70" t="n">
        <v>104.07</v>
      </c>
      <c r="C192" s="70" t="n">
        <v>38.25</v>
      </c>
      <c r="D192" s="70" t="n">
        <v>71.26</v>
      </c>
      <c r="E192" s="70" t="n">
        <v>67.28</v>
      </c>
      <c r="F192" s="70" t="n">
        <v>1.18</v>
      </c>
      <c r="G192" s="70" t="n">
        <v>0</v>
      </c>
      <c r="H192" s="70" t="n">
        <v>0</v>
      </c>
      <c r="I192" s="70" t="n">
        <v>0</v>
      </c>
      <c r="J192" s="70" t="n">
        <v>0</v>
      </c>
      <c r="K192" s="70" t="n">
        <v>0</v>
      </c>
      <c r="L192" s="70" t="n">
        <v>0</v>
      </c>
      <c r="M192" s="70" t="n">
        <v>13.26</v>
      </c>
      <c r="N192" s="70" t="n">
        <v>47.52</v>
      </c>
      <c r="O192" s="70" t="n">
        <v>10.24</v>
      </c>
      <c r="P192" s="70" t="n">
        <v>7.63</v>
      </c>
      <c r="Q192" s="70" t="n">
        <v>0</v>
      </c>
      <c r="R192" s="70" t="n">
        <v>65.61</v>
      </c>
      <c r="S192" s="70" t="n">
        <v>113.59</v>
      </c>
      <c r="T192" s="70" t="n">
        <v>63.52</v>
      </c>
      <c r="U192" s="70" t="n">
        <v>0.51</v>
      </c>
      <c r="V192" s="70" t="n">
        <v>0</v>
      </c>
      <c r="W192" s="70" t="n">
        <v>85.82</v>
      </c>
      <c r="X192" s="70" t="n">
        <v>500.06</v>
      </c>
      <c r="Y192" s="70" t="n">
        <v>319.9</v>
      </c>
    </row>
    <row r="193" customFormat="false" ht="14.25" hidden="false" customHeight="false" outlineLevel="0" collapsed="false">
      <c r="A193" s="69" t="n">
        <v>45429</v>
      </c>
      <c r="B193" s="70" t="n">
        <v>129.07</v>
      </c>
      <c r="C193" s="70" t="n">
        <v>92.25</v>
      </c>
      <c r="D193" s="70" t="n">
        <v>78</v>
      </c>
      <c r="E193" s="70" t="n">
        <v>29.53</v>
      </c>
      <c r="F193" s="70" t="n">
        <v>59.33</v>
      </c>
      <c r="G193" s="70" t="n">
        <v>0</v>
      </c>
      <c r="H193" s="70" t="n">
        <v>0</v>
      </c>
      <c r="I193" s="70" t="n">
        <v>0</v>
      </c>
      <c r="J193" s="70" t="n">
        <v>0</v>
      </c>
      <c r="K193" s="70" t="n">
        <v>0</v>
      </c>
      <c r="L193" s="70" t="n">
        <v>0</v>
      </c>
      <c r="M193" s="70" t="n">
        <v>16.2</v>
      </c>
      <c r="N193" s="70" t="n">
        <v>0</v>
      </c>
      <c r="O193" s="70" t="n">
        <v>334.38</v>
      </c>
      <c r="P193" s="70" t="n">
        <v>0</v>
      </c>
      <c r="Q193" s="70" t="n">
        <v>0</v>
      </c>
      <c r="R193" s="70" t="n">
        <v>0</v>
      </c>
      <c r="S193" s="70" t="n">
        <v>32.64</v>
      </c>
      <c r="T193" s="70" t="n">
        <v>24.45</v>
      </c>
      <c r="U193" s="70" t="n">
        <v>31.58</v>
      </c>
      <c r="V193" s="70" t="n">
        <v>0</v>
      </c>
      <c r="W193" s="70" t="n">
        <v>62.09</v>
      </c>
      <c r="X193" s="70" t="n">
        <v>265.43</v>
      </c>
      <c r="Y193" s="70" t="n">
        <v>414.69</v>
      </c>
    </row>
    <row r="194" customFormat="false" ht="14.25" hidden="false" customHeight="false" outlineLevel="0" collapsed="false">
      <c r="A194" s="69" t="n">
        <v>45430</v>
      </c>
      <c r="B194" s="70" t="n">
        <v>191.46</v>
      </c>
      <c r="C194" s="70" t="n">
        <v>57.3</v>
      </c>
      <c r="D194" s="70" t="n">
        <v>90.82</v>
      </c>
      <c r="E194" s="70" t="n">
        <v>100.25</v>
      </c>
      <c r="F194" s="70" t="n">
        <v>11.36</v>
      </c>
      <c r="G194" s="70" t="n">
        <v>48.06</v>
      </c>
      <c r="H194" s="70" t="n">
        <v>91.67</v>
      </c>
      <c r="I194" s="70" t="n">
        <v>110.3</v>
      </c>
      <c r="J194" s="70" t="n">
        <v>0</v>
      </c>
      <c r="K194" s="70" t="n">
        <v>100.03</v>
      </c>
      <c r="L194" s="70" t="n">
        <v>76.4</v>
      </c>
      <c r="M194" s="70" t="n">
        <v>84.26</v>
      </c>
      <c r="N194" s="70" t="n">
        <v>8.46</v>
      </c>
      <c r="O194" s="70" t="n">
        <v>139.52</v>
      </c>
      <c r="P194" s="70" t="n">
        <v>164.98</v>
      </c>
      <c r="Q194" s="70" t="n">
        <v>159.15</v>
      </c>
      <c r="R194" s="70" t="n">
        <v>142.06</v>
      </c>
      <c r="S194" s="70" t="n">
        <v>109.95</v>
      </c>
      <c r="T194" s="70" t="n">
        <v>135.79</v>
      </c>
      <c r="U194" s="70" t="n">
        <v>25.72</v>
      </c>
      <c r="V194" s="70" t="n">
        <v>0</v>
      </c>
      <c r="W194" s="70" t="n">
        <v>214.73</v>
      </c>
      <c r="X194" s="70" t="n">
        <v>461.92</v>
      </c>
      <c r="Y194" s="70" t="n">
        <v>181.16</v>
      </c>
    </row>
    <row r="195" customFormat="false" ht="14.25" hidden="false" customHeight="false" outlineLevel="0" collapsed="false">
      <c r="A195" s="69" t="n">
        <v>45431</v>
      </c>
      <c r="B195" s="70" t="n">
        <v>140.74</v>
      </c>
      <c r="C195" s="70" t="n">
        <v>149.44</v>
      </c>
      <c r="D195" s="70" t="n">
        <v>133.93</v>
      </c>
      <c r="E195" s="70" t="n">
        <v>154.26</v>
      </c>
      <c r="F195" s="70" t="n">
        <v>232.6</v>
      </c>
      <c r="G195" s="70" t="n">
        <v>74.54</v>
      </c>
      <c r="H195" s="70" t="n">
        <v>177.27</v>
      </c>
      <c r="I195" s="70" t="n">
        <v>29.25</v>
      </c>
      <c r="J195" s="70" t="n">
        <v>117.57</v>
      </c>
      <c r="K195" s="70" t="n">
        <v>55.75</v>
      </c>
      <c r="L195" s="70" t="n">
        <v>187.72</v>
      </c>
      <c r="M195" s="70" t="n">
        <v>295.05</v>
      </c>
      <c r="N195" s="70" t="n">
        <v>258.84</v>
      </c>
      <c r="O195" s="70" t="n">
        <v>190.85</v>
      </c>
      <c r="P195" s="70" t="n">
        <v>242.64</v>
      </c>
      <c r="Q195" s="70" t="n">
        <v>179.62</v>
      </c>
      <c r="R195" s="70" t="n">
        <v>187.24</v>
      </c>
      <c r="S195" s="70" t="n">
        <v>93.46</v>
      </c>
      <c r="T195" s="70" t="n">
        <v>147.72</v>
      </c>
      <c r="U195" s="70" t="n">
        <v>165.05</v>
      </c>
      <c r="V195" s="70" t="n">
        <v>151.34</v>
      </c>
      <c r="W195" s="70" t="n">
        <v>172.22</v>
      </c>
      <c r="X195" s="70" t="n">
        <v>541.02</v>
      </c>
      <c r="Y195" s="70" t="n">
        <v>489.22</v>
      </c>
    </row>
    <row r="196" customFormat="false" ht="14.25" hidden="false" customHeight="false" outlineLevel="0" collapsed="false">
      <c r="A196" s="69" t="n">
        <v>45432</v>
      </c>
      <c r="B196" s="70" t="n">
        <v>126.25</v>
      </c>
      <c r="C196" s="70" t="n">
        <v>169.24</v>
      </c>
      <c r="D196" s="70" t="n">
        <v>117.57</v>
      </c>
      <c r="E196" s="70" t="n">
        <v>863.25</v>
      </c>
      <c r="F196" s="70" t="n">
        <v>32.62</v>
      </c>
      <c r="G196" s="70" t="n">
        <v>0</v>
      </c>
      <c r="H196" s="70" t="n">
        <v>0</v>
      </c>
      <c r="I196" s="70" t="n">
        <v>0</v>
      </c>
      <c r="J196" s="70" t="n">
        <v>2.37</v>
      </c>
      <c r="K196" s="70" t="n">
        <v>9.39</v>
      </c>
      <c r="L196" s="70" t="n">
        <v>0</v>
      </c>
      <c r="M196" s="70" t="n">
        <v>9.28</v>
      </c>
      <c r="N196" s="70" t="n">
        <v>0</v>
      </c>
      <c r="O196" s="70" t="n">
        <v>18.5</v>
      </c>
      <c r="P196" s="70" t="n">
        <v>23.24</v>
      </c>
      <c r="Q196" s="70" t="n">
        <v>15.14</v>
      </c>
      <c r="R196" s="70" t="n">
        <v>64.57</v>
      </c>
      <c r="S196" s="70" t="n">
        <v>0.49</v>
      </c>
      <c r="T196" s="70" t="n">
        <v>42.6</v>
      </c>
      <c r="U196" s="70" t="n">
        <v>0</v>
      </c>
      <c r="V196" s="70" t="n">
        <v>0</v>
      </c>
      <c r="W196" s="70" t="n">
        <v>68.99</v>
      </c>
      <c r="X196" s="70" t="n">
        <v>134.59</v>
      </c>
      <c r="Y196" s="70" t="n">
        <v>552.67</v>
      </c>
    </row>
    <row r="197" customFormat="false" ht="14.25" hidden="false" customHeight="false" outlineLevel="0" collapsed="false">
      <c r="A197" s="69" t="n">
        <v>45433</v>
      </c>
      <c r="B197" s="70" t="n">
        <v>331.18</v>
      </c>
      <c r="C197" s="70" t="n">
        <v>530.13</v>
      </c>
      <c r="D197" s="70" t="n">
        <v>391.64</v>
      </c>
      <c r="E197" s="70" t="n">
        <v>396.11</v>
      </c>
      <c r="F197" s="70" t="n">
        <v>176.44</v>
      </c>
      <c r="G197" s="70" t="n">
        <v>0</v>
      </c>
      <c r="H197" s="70" t="n">
        <v>0</v>
      </c>
      <c r="I197" s="70" t="n">
        <v>0</v>
      </c>
      <c r="J197" s="70" t="n">
        <v>0</v>
      </c>
      <c r="K197" s="70" t="n">
        <v>0.11</v>
      </c>
      <c r="L197" s="70" t="n">
        <v>15.86</v>
      </c>
      <c r="M197" s="70" t="n">
        <v>52.94</v>
      </c>
      <c r="N197" s="70" t="n">
        <v>0</v>
      </c>
      <c r="O197" s="70" t="n">
        <v>0</v>
      </c>
      <c r="P197" s="70" t="n">
        <v>0</v>
      </c>
      <c r="Q197" s="70" t="n">
        <v>0</v>
      </c>
      <c r="R197" s="70" t="n">
        <v>0</v>
      </c>
      <c r="S197" s="70" t="n">
        <v>0</v>
      </c>
      <c r="T197" s="70" t="n">
        <v>0</v>
      </c>
      <c r="U197" s="70" t="n">
        <v>0</v>
      </c>
      <c r="V197" s="70" t="n">
        <v>0</v>
      </c>
      <c r="W197" s="70" t="n">
        <v>56.42</v>
      </c>
      <c r="X197" s="70" t="n">
        <v>388.14</v>
      </c>
      <c r="Y197" s="70" t="n">
        <v>539.11</v>
      </c>
    </row>
    <row r="198" customFormat="false" ht="14.25" hidden="false" customHeight="false" outlineLevel="0" collapsed="false">
      <c r="A198" s="69" t="n">
        <v>45434</v>
      </c>
      <c r="B198" s="70" t="n">
        <v>134.57</v>
      </c>
      <c r="C198" s="70" t="n">
        <v>862.11</v>
      </c>
      <c r="D198" s="70" t="n">
        <v>766.94</v>
      </c>
      <c r="E198" s="70" t="n">
        <v>703.01</v>
      </c>
      <c r="F198" s="70" t="n">
        <v>31.38</v>
      </c>
      <c r="G198" s="70" t="n">
        <v>0</v>
      </c>
      <c r="H198" s="70" t="n">
        <v>0</v>
      </c>
      <c r="I198" s="70" t="n">
        <v>0</v>
      </c>
      <c r="J198" s="70" t="n">
        <v>0</v>
      </c>
      <c r="K198" s="70" t="n">
        <v>0</v>
      </c>
      <c r="L198" s="70" t="n">
        <v>69.96</v>
      </c>
      <c r="M198" s="70" t="n">
        <v>3.78</v>
      </c>
      <c r="N198" s="70" t="n">
        <v>0</v>
      </c>
      <c r="O198" s="70" t="n">
        <v>0</v>
      </c>
      <c r="P198" s="70" t="n">
        <v>0</v>
      </c>
      <c r="Q198" s="70" t="n">
        <v>0</v>
      </c>
      <c r="R198" s="70" t="n">
        <v>0</v>
      </c>
      <c r="S198" s="70" t="n">
        <v>0</v>
      </c>
      <c r="T198" s="70" t="n">
        <v>0</v>
      </c>
      <c r="U198" s="70" t="n">
        <v>0</v>
      </c>
      <c r="V198" s="70" t="n">
        <v>0</v>
      </c>
      <c r="W198" s="70" t="n">
        <v>0</v>
      </c>
      <c r="X198" s="70" t="n">
        <v>208.81</v>
      </c>
      <c r="Y198" s="70" t="n">
        <v>153.93</v>
      </c>
    </row>
    <row r="199" customFormat="false" ht="14.25" hidden="false" customHeight="false" outlineLevel="0" collapsed="false">
      <c r="A199" s="69" t="n">
        <v>45435</v>
      </c>
      <c r="B199" s="70" t="n">
        <v>11.75</v>
      </c>
      <c r="C199" s="70" t="n">
        <v>31.45</v>
      </c>
      <c r="D199" s="70" t="n">
        <v>0</v>
      </c>
      <c r="E199" s="70" t="n">
        <v>0.92</v>
      </c>
      <c r="F199" s="70" t="n">
        <v>0</v>
      </c>
      <c r="G199" s="70" t="n">
        <v>0</v>
      </c>
      <c r="H199" s="70" t="n">
        <v>0</v>
      </c>
      <c r="I199" s="70" t="n">
        <v>0</v>
      </c>
      <c r="J199" s="70" t="n">
        <v>0</v>
      </c>
      <c r="K199" s="70" t="n">
        <v>0</v>
      </c>
      <c r="L199" s="70" t="n">
        <v>0</v>
      </c>
      <c r="M199" s="70" t="n">
        <v>0.15</v>
      </c>
      <c r="N199" s="70" t="n">
        <v>0</v>
      </c>
      <c r="O199" s="70" t="n">
        <v>0</v>
      </c>
      <c r="P199" s="70" t="n">
        <v>0</v>
      </c>
      <c r="Q199" s="70" t="n">
        <v>0</v>
      </c>
      <c r="R199" s="70" t="n">
        <v>0</v>
      </c>
      <c r="S199" s="70" t="n">
        <v>0</v>
      </c>
      <c r="T199" s="70" t="n">
        <v>0</v>
      </c>
      <c r="U199" s="70" t="n">
        <v>0</v>
      </c>
      <c r="V199" s="70" t="n">
        <v>0</v>
      </c>
      <c r="W199" s="70" t="n">
        <v>0</v>
      </c>
      <c r="X199" s="70" t="n">
        <v>163.59</v>
      </c>
      <c r="Y199" s="70" t="n">
        <v>144.49</v>
      </c>
    </row>
    <row r="200" customFormat="false" ht="14.25" hidden="false" customHeight="false" outlineLevel="0" collapsed="false">
      <c r="A200" s="69" t="n">
        <v>45436</v>
      </c>
      <c r="B200" s="70" t="n">
        <v>146.85</v>
      </c>
      <c r="C200" s="70" t="n">
        <v>8.61</v>
      </c>
      <c r="D200" s="70" t="n">
        <v>10.5</v>
      </c>
      <c r="E200" s="70" t="n">
        <v>56.64</v>
      </c>
      <c r="F200" s="70" t="n">
        <v>0</v>
      </c>
      <c r="G200" s="70" t="n">
        <v>0</v>
      </c>
      <c r="H200" s="70" t="n">
        <v>0</v>
      </c>
      <c r="I200" s="70" t="n">
        <v>0</v>
      </c>
      <c r="J200" s="70" t="n">
        <v>0</v>
      </c>
      <c r="K200" s="70" t="n">
        <v>0</v>
      </c>
      <c r="L200" s="70" t="n">
        <v>0</v>
      </c>
      <c r="M200" s="70" t="n">
        <v>0</v>
      </c>
      <c r="N200" s="70" t="n">
        <v>0</v>
      </c>
      <c r="O200" s="70" t="n">
        <v>0</v>
      </c>
      <c r="P200" s="70" t="n">
        <v>0</v>
      </c>
      <c r="Q200" s="70" t="n">
        <v>0</v>
      </c>
      <c r="R200" s="70" t="n">
        <v>0</v>
      </c>
      <c r="S200" s="70" t="n">
        <v>0</v>
      </c>
      <c r="T200" s="70" t="n">
        <v>0</v>
      </c>
      <c r="U200" s="70" t="n">
        <v>0</v>
      </c>
      <c r="V200" s="70" t="n">
        <v>0</v>
      </c>
      <c r="W200" s="70" t="n">
        <v>3.72</v>
      </c>
      <c r="X200" s="70" t="n">
        <v>212.81</v>
      </c>
      <c r="Y200" s="70" t="n">
        <v>208.16</v>
      </c>
    </row>
    <row r="201" customFormat="false" ht="14.25" hidden="false" customHeight="false" outlineLevel="0" collapsed="false">
      <c r="A201" s="69" t="n">
        <v>45437</v>
      </c>
      <c r="B201" s="70" t="n">
        <v>126.88</v>
      </c>
      <c r="C201" s="70" t="n">
        <v>45.11</v>
      </c>
      <c r="D201" s="70" t="n">
        <v>57.35</v>
      </c>
      <c r="E201" s="70" t="n">
        <v>104.94</v>
      </c>
      <c r="F201" s="70" t="n">
        <v>57.4</v>
      </c>
      <c r="G201" s="70" t="n">
        <v>0</v>
      </c>
      <c r="H201" s="70" t="n">
        <v>0</v>
      </c>
      <c r="I201" s="70" t="n">
        <v>0</v>
      </c>
      <c r="J201" s="70" t="n">
        <v>0</v>
      </c>
      <c r="K201" s="70" t="n">
        <v>0</v>
      </c>
      <c r="L201" s="70" t="n">
        <v>1.15</v>
      </c>
      <c r="M201" s="70" t="n">
        <v>0</v>
      </c>
      <c r="N201" s="70" t="n">
        <v>0</v>
      </c>
      <c r="O201" s="70" t="n">
        <v>0</v>
      </c>
      <c r="P201" s="70" t="n">
        <v>0</v>
      </c>
      <c r="Q201" s="70" t="n">
        <v>0</v>
      </c>
      <c r="R201" s="70" t="n">
        <v>0</v>
      </c>
      <c r="S201" s="70" t="n">
        <v>0</v>
      </c>
      <c r="T201" s="70" t="n">
        <v>0</v>
      </c>
      <c r="U201" s="70" t="n">
        <v>0</v>
      </c>
      <c r="V201" s="70" t="n">
        <v>0</v>
      </c>
      <c r="W201" s="70" t="n">
        <v>0</v>
      </c>
      <c r="X201" s="70" t="n">
        <v>395.6</v>
      </c>
      <c r="Y201" s="70" t="n">
        <v>211.58</v>
      </c>
    </row>
    <row r="202" customFormat="false" ht="14.25" hidden="false" customHeight="false" outlineLevel="0" collapsed="false">
      <c r="A202" s="69" t="n">
        <v>45438</v>
      </c>
      <c r="B202" s="70" t="n">
        <v>103.57</v>
      </c>
      <c r="C202" s="70" t="n">
        <v>197.78</v>
      </c>
      <c r="D202" s="70" t="n">
        <v>254.71</v>
      </c>
      <c r="E202" s="70" t="n">
        <v>223.66</v>
      </c>
      <c r="F202" s="70" t="n">
        <v>188.65</v>
      </c>
      <c r="G202" s="70" t="n">
        <v>385.18</v>
      </c>
      <c r="H202" s="70" t="n">
        <v>304.75</v>
      </c>
      <c r="I202" s="70" t="n">
        <v>12.05</v>
      </c>
      <c r="J202" s="70" t="n">
        <v>149.52</v>
      </c>
      <c r="K202" s="70" t="n">
        <v>0</v>
      </c>
      <c r="L202" s="70" t="n">
        <v>0</v>
      </c>
      <c r="M202" s="70" t="n">
        <v>0</v>
      </c>
      <c r="N202" s="70" t="n">
        <v>17.87</v>
      </c>
      <c r="O202" s="70" t="n">
        <v>0</v>
      </c>
      <c r="P202" s="70" t="n">
        <v>6.51</v>
      </c>
      <c r="Q202" s="70" t="n">
        <v>0</v>
      </c>
      <c r="R202" s="70" t="n">
        <v>0</v>
      </c>
      <c r="S202" s="70" t="n">
        <v>0.64</v>
      </c>
      <c r="T202" s="70" t="n">
        <v>0</v>
      </c>
      <c r="U202" s="70" t="n">
        <v>3.87</v>
      </c>
      <c r="V202" s="70" t="n">
        <v>0</v>
      </c>
      <c r="W202" s="70" t="n">
        <v>178.19</v>
      </c>
      <c r="X202" s="70" t="n">
        <v>428.57</v>
      </c>
      <c r="Y202" s="70" t="n">
        <v>249.31</v>
      </c>
    </row>
    <row r="203" customFormat="false" ht="14.25" hidden="false" customHeight="false" outlineLevel="0" collapsed="false">
      <c r="A203" s="69" t="n">
        <v>45439</v>
      </c>
      <c r="B203" s="70" t="n">
        <v>86.13</v>
      </c>
      <c r="C203" s="70" t="n">
        <v>110.93</v>
      </c>
      <c r="D203" s="70" t="n">
        <v>49.86</v>
      </c>
      <c r="E203" s="70" t="n">
        <v>165.83</v>
      </c>
      <c r="F203" s="70" t="n">
        <v>0</v>
      </c>
      <c r="G203" s="70" t="n">
        <v>0</v>
      </c>
      <c r="H203" s="70" t="n">
        <v>0</v>
      </c>
      <c r="I203" s="70" t="n">
        <v>0</v>
      </c>
      <c r="J203" s="70" t="n">
        <v>0</v>
      </c>
      <c r="K203" s="70" t="n">
        <v>0</v>
      </c>
      <c r="L203" s="70" t="n">
        <v>0</v>
      </c>
      <c r="M203" s="70" t="n">
        <v>0</v>
      </c>
      <c r="N203" s="70" t="n">
        <v>0</v>
      </c>
      <c r="O203" s="70" t="n">
        <v>0</v>
      </c>
      <c r="P203" s="70" t="n">
        <v>0</v>
      </c>
      <c r="Q203" s="70" t="n">
        <v>0</v>
      </c>
      <c r="R203" s="70" t="n">
        <v>0</v>
      </c>
      <c r="S203" s="70" t="n">
        <v>0</v>
      </c>
      <c r="T203" s="70" t="n">
        <v>0</v>
      </c>
      <c r="U203" s="70" t="n">
        <v>0</v>
      </c>
      <c r="V203" s="70" t="n">
        <v>0</v>
      </c>
      <c r="W203" s="70" t="n">
        <v>0</v>
      </c>
      <c r="X203" s="70" t="n">
        <v>0</v>
      </c>
      <c r="Y203" s="70" t="n">
        <v>26.58</v>
      </c>
    </row>
    <row r="204" customFormat="false" ht="14.25" hidden="false" customHeight="false" outlineLevel="0" collapsed="false">
      <c r="A204" s="69" t="n">
        <v>45440</v>
      </c>
      <c r="B204" s="70" t="n">
        <v>185.91</v>
      </c>
      <c r="C204" s="70" t="n">
        <v>176.74</v>
      </c>
      <c r="D204" s="70" t="n">
        <v>279.92</v>
      </c>
      <c r="E204" s="70" t="n">
        <v>90.75</v>
      </c>
      <c r="F204" s="70" t="n">
        <v>50.42</v>
      </c>
      <c r="G204" s="70" t="n">
        <v>0</v>
      </c>
      <c r="H204" s="70" t="n">
        <v>0</v>
      </c>
      <c r="I204" s="70" t="n">
        <v>0</v>
      </c>
      <c r="J204" s="70" t="n">
        <v>0</v>
      </c>
      <c r="K204" s="70" t="n">
        <v>0</v>
      </c>
      <c r="L204" s="70" t="n">
        <v>0</v>
      </c>
      <c r="M204" s="70" t="n">
        <v>0</v>
      </c>
      <c r="N204" s="70" t="n">
        <v>0</v>
      </c>
      <c r="O204" s="70" t="n">
        <v>0</v>
      </c>
      <c r="P204" s="70" t="n">
        <v>0</v>
      </c>
      <c r="Q204" s="70" t="n">
        <v>0</v>
      </c>
      <c r="R204" s="70" t="n">
        <v>0</v>
      </c>
      <c r="S204" s="70" t="n">
        <v>0</v>
      </c>
      <c r="T204" s="70" t="n">
        <v>0</v>
      </c>
      <c r="U204" s="70" t="n">
        <v>0</v>
      </c>
      <c r="V204" s="70" t="n">
        <v>0</v>
      </c>
      <c r="W204" s="70" t="n">
        <v>122.45</v>
      </c>
      <c r="X204" s="70" t="n">
        <v>189.5</v>
      </c>
      <c r="Y204" s="70" t="n">
        <v>324.3</v>
      </c>
    </row>
    <row r="205" customFormat="false" ht="14.25" hidden="false" customHeight="false" outlineLevel="0" collapsed="false">
      <c r="A205" s="69" t="n">
        <v>45441</v>
      </c>
      <c r="B205" s="70" t="n">
        <v>132.23</v>
      </c>
      <c r="C205" s="70" t="n">
        <v>216.4</v>
      </c>
      <c r="D205" s="70" t="n">
        <v>53.17</v>
      </c>
      <c r="E205" s="70" t="n">
        <v>421.18</v>
      </c>
      <c r="F205" s="70" t="n">
        <v>0</v>
      </c>
      <c r="G205" s="70" t="n">
        <v>0</v>
      </c>
      <c r="H205" s="70" t="n">
        <v>0</v>
      </c>
      <c r="I205" s="70" t="n">
        <v>0</v>
      </c>
      <c r="J205" s="70" t="n">
        <v>0</v>
      </c>
      <c r="K205" s="70" t="n">
        <v>0</v>
      </c>
      <c r="L205" s="70" t="n">
        <v>0</v>
      </c>
      <c r="M205" s="70" t="n">
        <v>0</v>
      </c>
      <c r="N205" s="70" t="n">
        <v>0</v>
      </c>
      <c r="O205" s="70" t="n">
        <v>0</v>
      </c>
      <c r="P205" s="70" t="n">
        <v>0</v>
      </c>
      <c r="Q205" s="70" t="n">
        <v>0</v>
      </c>
      <c r="R205" s="70" t="n">
        <v>0</v>
      </c>
      <c r="S205" s="70" t="n">
        <v>0</v>
      </c>
      <c r="T205" s="70" t="n">
        <v>0</v>
      </c>
      <c r="U205" s="70" t="n">
        <v>0</v>
      </c>
      <c r="V205" s="70" t="n">
        <v>0</v>
      </c>
      <c r="W205" s="70" t="n">
        <v>0</v>
      </c>
      <c r="X205" s="70" t="n">
        <v>45.29</v>
      </c>
      <c r="Y205" s="70" t="n">
        <v>239.86</v>
      </c>
    </row>
    <row r="206" customFormat="false" ht="14.25" hidden="false" customHeight="false" outlineLevel="0" collapsed="false">
      <c r="A206" s="69" t="n">
        <v>45442</v>
      </c>
      <c r="B206" s="70" t="n">
        <v>78.55</v>
      </c>
      <c r="C206" s="70" t="n">
        <v>152.58</v>
      </c>
      <c r="D206" s="70" t="n">
        <v>137.94</v>
      </c>
      <c r="E206" s="70" t="n">
        <v>81.01</v>
      </c>
      <c r="F206" s="70" t="n">
        <v>0</v>
      </c>
      <c r="G206" s="70" t="n">
        <v>0</v>
      </c>
      <c r="H206" s="70" t="n">
        <v>0</v>
      </c>
      <c r="I206" s="70" t="n">
        <v>0</v>
      </c>
      <c r="J206" s="70" t="n">
        <v>0</v>
      </c>
      <c r="K206" s="70" t="n">
        <v>0</v>
      </c>
      <c r="L206" s="70" t="n">
        <v>0</v>
      </c>
      <c r="M206" s="70" t="n">
        <v>0</v>
      </c>
      <c r="N206" s="70" t="n">
        <v>0</v>
      </c>
      <c r="O206" s="70" t="n">
        <v>0</v>
      </c>
      <c r="P206" s="70" t="n">
        <v>0</v>
      </c>
      <c r="Q206" s="70" t="n">
        <v>0</v>
      </c>
      <c r="R206" s="70" t="n">
        <v>0</v>
      </c>
      <c r="S206" s="70" t="n">
        <v>0</v>
      </c>
      <c r="T206" s="70" t="n">
        <v>0</v>
      </c>
      <c r="U206" s="70" t="n">
        <v>0</v>
      </c>
      <c r="V206" s="70" t="n">
        <v>0</v>
      </c>
      <c r="W206" s="70" t="n">
        <v>0</v>
      </c>
      <c r="X206" s="70" t="n">
        <v>86.27</v>
      </c>
      <c r="Y206" s="70" t="n">
        <v>121.63</v>
      </c>
    </row>
    <row r="207" s="27" customFormat="true" ht="14.25" hidden="false" customHeight="false" outlineLevel="0" collapsed="false">
      <c r="A207" s="69" t="n">
        <v>45443</v>
      </c>
      <c r="B207" s="58" t="n">
        <v>72.07</v>
      </c>
      <c r="C207" s="58" t="n">
        <v>74.78</v>
      </c>
      <c r="D207" s="58" t="n">
        <v>54.36</v>
      </c>
      <c r="E207" s="58" t="n">
        <v>20.58</v>
      </c>
      <c r="F207" s="58" t="n">
        <v>0</v>
      </c>
      <c r="G207" s="58" t="n">
        <v>0</v>
      </c>
      <c r="H207" s="58" t="n">
        <v>0</v>
      </c>
      <c r="I207" s="58" t="n">
        <v>0</v>
      </c>
      <c r="J207" s="58" t="n">
        <v>0</v>
      </c>
      <c r="K207" s="58" t="n">
        <v>0</v>
      </c>
      <c r="L207" s="58" t="n">
        <v>0</v>
      </c>
      <c r="M207" s="58" t="n">
        <v>0</v>
      </c>
      <c r="N207" s="58" t="n">
        <v>0</v>
      </c>
      <c r="O207" s="58" t="n">
        <v>0</v>
      </c>
      <c r="P207" s="58" t="n">
        <v>0</v>
      </c>
      <c r="Q207" s="58" t="n">
        <v>0</v>
      </c>
      <c r="R207" s="58" t="n">
        <v>0</v>
      </c>
      <c r="S207" s="58" t="n">
        <v>0</v>
      </c>
      <c r="T207" s="58" t="n">
        <v>0</v>
      </c>
      <c r="U207" s="58" t="n">
        <v>0</v>
      </c>
      <c r="V207" s="58" t="n">
        <v>0</v>
      </c>
      <c r="W207" s="58" t="n">
        <v>77.54</v>
      </c>
      <c r="X207" s="58" t="n">
        <v>540.31</v>
      </c>
      <c r="Y207" s="58" t="n">
        <v>1184.38</v>
      </c>
    </row>
    <row r="209" customFormat="false" ht="14.25" hidden="false" customHeight="true" outlineLevel="0" collapsed="false">
      <c r="A209" s="64"/>
      <c r="B209" s="64"/>
      <c r="C209" s="64"/>
      <c r="D209" s="64"/>
      <c r="E209" s="64"/>
      <c r="F209" s="64"/>
      <c r="G209" s="64"/>
      <c r="H209" s="64" t="s">
        <v>92</v>
      </c>
      <c r="I209" s="64"/>
      <c r="J209" s="64"/>
      <c r="K209" s="64"/>
      <c r="L209" s="64"/>
    </row>
    <row r="210" customFormat="false" ht="13.5" hidden="false" customHeight="true" outlineLevel="0" collapsed="false">
      <c r="A210" s="64"/>
      <c r="B210" s="64"/>
      <c r="C210" s="64"/>
      <c r="D210" s="64"/>
      <c r="E210" s="64"/>
      <c r="F210" s="64"/>
      <c r="G210" s="64"/>
      <c r="H210" s="64"/>
      <c r="I210" s="64"/>
      <c r="J210" s="64"/>
      <c r="K210" s="64"/>
      <c r="L210" s="64"/>
    </row>
    <row r="211" customFormat="false" ht="14.25" hidden="false" customHeight="true" outlineLevel="0" collapsed="false">
      <c r="A211" s="71" t="s">
        <v>93</v>
      </c>
      <c r="B211" s="71"/>
      <c r="C211" s="71"/>
      <c r="D211" s="71"/>
      <c r="E211" s="71"/>
      <c r="F211" s="71"/>
      <c r="G211" s="71"/>
      <c r="H211" s="72" t="n">
        <v>-9.33</v>
      </c>
      <c r="I211" s="72"/>
      <c r="J211" s="72"/>
      <c r="K211" s="72"/>
      <c r="L211" s="72"/>
    </row>
    <row r="212" customFormat="false" ht="14.25" hidden="false" customHeight="false" outlineLevel="0" collapsed="false">
      <c r="A212" s="71"/>
      <c r="B212" s="71"/>
      <c r="C212" s="71"/>
      <c r="D212" s="71"/>
      <c r="E212" s="71"/>
      <c r="F212" s="71"/>
      <c r="G212" s="71"/>
      <c r="H212" s="72"/>
      <c r="I212" s="72"/>
      <c r="J212" s="72"/>
      <c r="K212" s="72"/>
      <c r="L212" s="72"/>
    </row>
    <row r="213" customFormat="false" ht="14.25" hidden="false" customHeight="false" outlineLevel="0" collapsed="false">
      <c r="A213" s="71"/>
      <c r="B213" s="71"/>
      <c r="C213" s="71"/>
      <c r="D213" s="71"/>
      <c r="E213" s="71"/>
      <c r="F213" s="71"/>
      <c r="G213" s="71"/>
      <c r="H213" s="72"/>
      <c r="I213" s="72"/>
      <c r="J213" s="72"/>
      <c r="K213" s="72"/>
      <c r="L213" s="72"/>
    </row>
    <row r="214" customFormat="false" ht="15" hidden="false" customHeight="true" outlineLevel="0" collapsed="false">
      <c r="A214" s="71" t="s">
        <v>94</v>
      </c>
      <c r="B214" s="71"/>
      <c r="C214" s="71"/>
      <c r="D214" s="71"/>
      <c r="E214" s="71"/>
      <c r="F214" s="71"/>
      <c r="G214" s="71"/>
      <c r="H214" s="72" t="n">
        <v>165.98</v>
      </c>
      <c r="I214" s="72"/>
      <c r="J214" s="72"/>
      <c r="K214" s="72"/>
      <c r="L214" s="72"/>
    </row>
    <row r="215" customFormat="false" ht="14.25" hidden="false" customHeight="false" outlineLevel="0" collapsed="false">
      <c r="A215" s="71"/>
      <c r="B215" s="71"/>
      <c r="C215" s="71"/>
      <c r="D215" s="71"/>
      <c r="E215" s="71"/>
      <c r="F215" s="71"/>
      <c r="G215" s="71"/>
      <c r="H215" s="72"/>
      <c r="I215" s="72"/>
      <c r="J215" s="72"/>
      <c r="K215" s="72"/>
      <c r="L215" s="72"/>
    </row>
    <row r="216" customFormat="false" ht="14.25" hidden="false" customHeight="false" outlineLevel="0" collapsed="false">
      <c r="A216" s="71"/>
      <c r="B216" s="71"/>
      <c r="C216" s="71"/>
      <c r="D216" s="71"/>
      <c r="E216" s="71"/>
      <c r="F216" s="71"/>
      <c r="G216" s="71"/>
      <c r="H216" s="72"/>
      <c r="I216" s="72"/>
      <c r="J216" s="72"/>
      <c r="K216" s="72"/>
      <c r="L216" s="72"/>
    </row>
    <row r="218" customFormat="false" ht="14.25" hidden="false" customHeight="false" outlineLevel="0" collapsed="false">
      <c r="A218" s="23" t="s">
        <v>85</v>
      </c>
      <c r="B218" s="73"/>
      <c r="C218" s="73"/>
      <c r="D218" s="73"/>
      <c r="E218" s="73"/>
      <c r="F218" s="73"/>
      <c r="G218" s="73"/>
      <c r="H218" s="73"/>
      <c r="J218" s="74"/>
      <c r="P218" s="75" t="n">
        <v>398860.41</v>
      </c>
    </row>
    <row r="220" customFormat="false" ht="14.25" hidden="false" customHeight="false" outlineLevel="0" collapsed="false">
      <c r="A220" s="49"/>
      <c r="B220" s="49"/>
    </row>
  </sheetData>
  <mergeCells count="19">
    <mergeCell ref="A1:Y1"/>
    <mergeCell ref="A5:A6"/>
    <mergeCell ref="B5:Y5"/>
    <mergeCell ref="A39:A40"/>
    <mergeCell ref="B39:Y39"/>
    <mergeCell ref="A73:A74"/>
    <mergeCell ref="B73:Y73"/>
    <mergeCell ref="A107:A108"/>
    <mergeCell ref="B107:Y107"/>
    <mergeCell ref="A141:A142"/>
    <mergeCell ref="B141:Y141"/>
    <mergeCell ref="A175:A176"/>
    <mergeCell ref="B175:Y175"/>
    <mergeCell ref="A209:G210"/>
    <mergeCell ref="H209:L210"/>
    <mergeCell ref="A211:G213"/>
    <mergeCell ref="H211:L213"/>
    <mergeCell ref="A214:G216"/>
    <mergeCell ref="H214:L21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4.25" zeroHeight="false" outlineLevelRow="0" outlineLevelCol="0"/>
  <cols>
    <col collapsed="false" customWidth="true" hidden="false" outlineLevel="0" max="1" min="1" style="76" width="11.56"/>
    <col collapsed="false" customWidth="true" hidden="false" outlineLevel="0" max="5" min="2" style="76" width="9.7"/>
    <col collapsed="false" customWidth="true" hidden="false" outlineLevel="0" max="7" min="6" style="76" width="13.28"/>
    <col collapsed="false" customWidth="true" hidden="false" outlineLevel="0" max="9" min="8" style="76" width="13.41"/>
    <col collapsed="false" customWidth="true" hidden="false" outlineLevel="0" max="15" min="10" style="76" width="9.7"/>
    <col collapsed="false" customWidth="true" hidden="false" outlineLevel="0" max="16" min="16" style="76" width="11.56"/>
    <col collapsed="false" customWidth="true" hidden="false" outlineLevel="0" max="25" min="17" style="76" width="9.7"/>
    <col collapsed="false" customWidth="false" hidden="false" outlineLevel="0" max="257" min="26" style="76" width="9.14"/>
  </cols>
  <sheetData>
    <row r="1" customFormat="false" ht="33.75" hidden="false" customHeight="true" outlineLevel="0" collapsed="false">
      <c r="A1" s="77" t="s">
        <v>95</v>
      </c>
      <c r="B1" s="77"/>
      <c r="C1" s="77"/>
      <c r="D1" s="77"/>
      <c r="E1" s="77"/>
      <c r="F1" s="77"/>
      <c r="G1" s="77"/>
      <c r="H1" s="77"/>
      <c r="I1" s="77"/>
      <c r="J1" s="77"/>
      <c r="K1" s="77"/>
      <c r="L1" s="77"/>
      <c r="M1" s="77"/>
      <c r="N1" s="77"/>
      <c r="O1" s="77"/>
      <c r="P1" s="77"/>
      <c r="Q1" s="77"/>
      <c r="R1" s="77"/>
      <c r="S1" s="77"/>
      <c r="T1" s="77"/>
      <c r="U1" s="77"/>
      <c r="V1" s="77"/>
      <c r="W1" s="77"/>
      <c r="X1" s="77"/>
      <c r="Y1" s="77"/>
    </row>
    <row r="2" customFormat="false" ht="14.25" hidden="false" customHeight="false" outlineLevel="0" collapsed="false">
      <c r="Y2" s="78"/>
    </row>
    <row r="3" customFormat="false" ht="14.25" hidden="false" customHeight="false" outlineLevel="0" collapsed="false">
      <c r="A3" s="79" t="s">
        <v>55</v>
      </c>
      <c r="Y3" s="78"/>
    </row>
    <row r="4" customFormat="false" ht="14.25" hidden="false" customHeight="false" outlineLevel="0" collapsed="false">
      <c r="Y4" s="78"/>
    </row>
    <row r="5" customFormat="false" ht="14.25" hidden="false" customHeight="false" outlineLevel="0" collapsed="false">
      <c r="A5" s="80" t="s">
        <v>56</v>
      </c>
      <c r="B5" s="81" t="s">
        <v>57</v>
      </c>
      <c r="C5" s="81"/>
      <c r="D5" s="81"/>
      <c r="E5" s="81"/>
      <c r="F5" s="81"/>
      <c r="G5" s="81"/>
      <c r="H5" s="81"/>
      <c r="I5" s="81"/>
      <c r="J5" s="81"/>
      <c r="K5" s="81"/>
      <c r="L5" s="81"/>
      <c r="M5" s="81"/>
      <c r="N5" s="81"/>
      <c r="O5" s="81"/>
      <c r="P5" s="81"/>
      <c r="Q5" s="81"/>
      <c r="R5" s="81"/>
      <c r="S5" s="81"/>
      <c r="T5" s="81"/>
      <c r="U5" s="81"/>
      <c r="V5" s="81"/>
      <c r="W5" s="81"/>
      <c r="X5" s="81"/>
      <c r="Y5" s="81"/>
    </row>
    <row r="6" customFormat="false" ht="28.5" hidden="false" customHeight="false" outlineLevel="0" collapsed="false">
      <c r="A6" s="80"/>
      <c r="B6" s="41" t="s">
        <v>58</v>
      </c>
      <c r="C6" s="41" t="s">
        <v>59</v>
      </c>
      <c r="D6" s="41" t="s">
        <v>60</v>
      </c>
      <c r="E6" s="41" t="s">
        <v>61</v>
      </c>
      <c r="F6" s="41" t="s">
        <v>62</v>
      </c>
      <c r="G6" s="41" t="s">
        <v>63</v>
      </c>
      <c r="H6" s="41" t="s">
        <v>64</v>
      </c>
      <c r="I6" s="41" t="s">
        <v>65</v>
      </c>
      <c r="J6" s="41" t="s">
        <v>66</v>
      </c>
      <c r="K6" s="41" t="s">
        <v>67</v>
      </c>
      <c r="L6" s="41" t="s">
        <v>68</v>
      </c>
      <c r="M6" s="41" t="s">
        <v>69</v>
      </c>
      <c r="N6" s="41" t="s">
        <v>70</v>
      </c>
      <c r="O6" s="41" t="s">
        <v>71</v>
      </c>
      <c r="P6" s="41" t="s">
        <v>72</v>
      </c>
      <c r="Q6" s="41" t="s">
        <v>73</v>
      </c>
      <c r="R6" s="41" t="s">
        <v>74</v>
      </c>
      <c r="S6" s="41" t="s">
        <v>75</v>
      </c>
      <c r="T6" s="41" t="s">
        <v>76</v>
      </c>
      <c r="U6" s="41" t="s">
        <v>77</v>
      </c>
      <c r="V6" s="41" t="s">
        <v>78</v>
      </c>
      <c r="W6" s="41" t="s">
        <v>79</v>
      </c>
      <c r="X6" s="41" t="s">
        <v>80</v>
      </c>
      <c r="Y6" s="41" t="s">
        <v>81</v>
      </c>
    </row>
    <row r="7" customFormat="false" ht="14.25" hidden="false" customHeight="false" outlineLevel="0" collapsed="false">
      <c r="A7" s="82" t="n">
        <v>45413</v>
      </c>
      <c r="B7" s="83" t="n">
        <v>1163.2</v>
      </c>
      <c r="C7" s="83" t="n">
        <v>1127.07</v>
      </c>
      <c r="D7" s="83" t="n">
        <v>1098.56</v>
      </c>
      <c r="E7" s="83" t="n">
        <v>1089.87</v>
      </c>
      <c r="F7" s="83" t="n">
        <v>1081.94</v>
      </c>
      <c r="G7" s="83" t="n">
        <v>1081.78</v>
      </c>
      <c r="H7" s="83" t="n">
        <v>1081.78</v>
      </c>
      <c r="I7" s="83" t="n">
        <v>1081.78</v>
      </c>
      <c r="J7" s="83" t="n">
        <v>1081.78</v>
      </c>
      <c r="K7" s="83" t="n">
        <v>1081.78</v>
      </c>
      <c r="L7" s="83" t="n">
        <v>1081.78</v>
      </c>
      <c r="M7" s="83" t="n">
        <v>1081.78</v>
      </c>
      <c r="N7" s="83" t="n">
        <v>1081.78</v>
      </c>
      <c r="O7" s="83" t="n">
        <v>1081.78</v>
      </c>
      <c r="P7" s="83" t="n">
        <v>1081.78</v>
      </c>
      <c r="Q7" s="83" t="n">
        <v>1081.78</v>
      </c>
      <c r="R7" s="83" t="n">
        <v>1081.78</v>
      </c>
      <c r="S7" s="83" t="n">
        <v>1081.78</v>
      </c>
      <c r="T7" s="83" t="n">
        <v>1081.78</v>
      </c>
      <c r="U7" s="83" t="n">
        <v>1081.78</v>
      </c>
      <c r="V7" s="83" t="n">
        <v>1081.78</v>
      </c>
      <c r="W7" s="83" t="n">
        <v>1081.78</v>
      </c>
      <c r="X7" s="83" t="n">
        <v>1081.78</v>
      </c>
      <c r="Y7" s="83" t="n">
        <v>1176.54</v>
      </c>
    </row>
    <row r="8" customFormat="false" ht="14.25" hidden="false" customHeight="false" outlineLevel="0" collapsed="false">
      <c r="A8" s="82" t="n">
        <v>45414</v>
      </c>
      <c r="B8" s="83" t="n">
        <v>1178.82</v>
      </c>
      <c r="C8" s="83" t="n">
        <v>1133.63</v>
      </c>
      <c r="D8" s="83" t="n">
        <v>1115.79</v>
      </c>
      <c r="E8" s="83" t="n">
        <v>1102.84</v>
      </c>
      <c r="F8" s="83" t="n">
        <v>1100.51</v>
      </c>
      <c r="G8" s="83" t="n">
        <v>1108.78</v>
      </c>
      <c r="H8" s="83" t="n">
        <v>1182.99</v>
      </c>
      <c r="I8" s="83" t="n">
        <v>1295.92</v>
      </c>
      <c r="J8" s="83" t="n">
        <v>1105.49</v>
      </c>
      <c r="K8" s="83" t="n">
        <v>1191.6</v>
      </c>
      <c r="L8" s="83" t="n">
        <v>1201.13</v>
      </c>
      <c r="M8" s="83" t="n">
        <v>1202.58</v>
      </c>
      <c r="N8" s="83" t="n">
        <v>1203.35</v>
      </c>
      <c r="O8" s="83" t="n">
        <v>1208.27</v>
      </c>
      <c r="P8" s="83" t="n">
        <v>1185.1</v>
      </c>
      <c r="Q8" s="83" t="n">
        <v>1159.75</v>
      </c>
      <c r="R8" s="83" t="n">
        <v>1150.14</v>
      </c>
      <c r="S8" s="83" t="n">
        <v>1136.53</v>
      </c>
      <c r="T8" s="83" t="n">
        <v>1146.22</v>
      </c>
      <c r="U8" s="83" t="n">
        <v>1342.3</v>
      </c>
      <c r="V8" s="83" t="n">
        <v>1351.41</v>
      </c>
      <c r="W8" s="83" t="n">
        <v>1341.14</v>
      </c>
      <c r="X8" s="83" t="n">
        <v>1154.32</v>
      </c>
      <c r="Y8" s="83" t="n">
        <v>1201.68</v>
      </c>
    </row>
    <row r="9" customFormat="false" ht="14.25" hidden="false" customHeight="false" outlineLevel="0" collapsed="false">
      <c r="A9" s="82" t="n">
        <v>45415</v>
      </c>
      <c r="B9" s="83" t="n">
        <v>1132.06</v>
      </c>
      <c r="C9" s="83" t="n">
        <v>1099.88</v>
      </c>
      <c r="D9" s="83" t="n">
        <v>1084.91</v>
      </c>
      <c r="E9" s="83" t="n">
        <v>1081.78</v>
      </c>
      <c r="F9" s="83" t="n">
        <v>1081.78</v>
      </c>
      <c r="G9" s="83" t="n">
        <v>1081.78</v>
      </c>
      <c r="H9" s="83" t="n">
        <v>1126.14</v>
      </c>
      <c r="I9" s="83" t="n">
        <v>1248.83</v>
      </c>
      <c r="J9" s="83" t="n">
        <v>1081.78</v>
      </c>
      <c r="K9" s="83" t="n">
        <v>1138.53</v>
      </c>
      <c r="L9" s="83" t="n">
        <v>1168.16</v>
      </c>
      <c r="M9" s="83" t="n">
        <v>1166.76</v>
      </c>
      <c r="N9" s="83" t="n">
        <v>1166.54</v>
      </c>
      <c r="O9" s="83" t="n">
        <v>1170.49</v>
      </c>
      <c r="P9" s="83" t="n">
        <v>1143.84</v>
      </c>
      <c r="Q9" s="83" t="n">
        <v>1130.48</v>
      </c>
      <c r="R9" s="83" t="n">
        <v>1124.6</v>
      </c>
      <c r="S9" s="83" t="n">
        <v>1110.96</v>
      </c>
      <c r="T9" s="83" t="n">
        <v>1129.5</v>
      </c>
      <c r="U9" s="83" t="n">
        <v>1314.22</v>
      </c>
      <c r="V9" s="83" t="n">
        <v>1325.18</v>
      </c>
      <c r="W9" s="83" t="n">
        <v>1315.83</v>
      </c>
      <c r="X9" s="83" t="n">
        <v>1081.78</v>
      </c>
      <c r="Y9" s="83" t="n">
        <v>1195.41</v>
      </c>
    </row>
    <row r="10" customFormat="false" ht="14.25" hidden="false" customHeight="false" outlineLevel="0" collapsed="false">
      <c r="A10" s="82" t="n">
        <v>45416</v>
      </c>
      <c r="B10" s="83" t="n">
        <v>1177.7</v>
      </c>
      <c r="C10" s="83" t="n">
        <v>1129.76</v>
      </c>
      <c r="D10" s="83" t="n">
        <v>1102.73</v>
      </c>
      <c r="E10" s="83" t="n">
        <v>1091.64</v>
      </c>
      <c r="F10" s="83" t="n">
        <v>1081.99</v>
      </c>
      <c r="G10" s="83" t="n">
        <v>1085.93</v>
      </c>
      <c r="H10" s="83" t="n">
        <v>1081.78</v>
      </c>
      <c r="I10" s="83" t="n">
        <v>1097.63</v>
      </c>
      <c r="J10" s="83" t="n">
        <v>1081.78</v>
      </c>
      <c r="K10" s="83" t="n">
        <v>1081.78</v>
      </c>
      <c r="L10" s="83" t="n">
        <v>1104.83</v>
      </c>
      <c r="M10" s="83" t="n">
        <v>1126.78</v>
      </c>
      <c r="N10" s="83" t="n">
        <v>1128.1</v>
      </c>
      <c r="O10" s="83" t="n">
        <v>1119.18</v>
      </c>
      <c r="P10" s="83" t="n">
        <v>1090.39</v>
      </c>
      <c r="Q10" s="83" t="n">
        <v>1081.78</v>
      </c>
      <c r="R10" s="83" t="n">
        <v>1081.78</v>
      </c>
      <c r="S10" s="83" t="n">
        <v>1081.78</v>
      </c>
      <c r="T10" s="83" t="n">
        <v>1081.78</v>
      </c>
      <c r="U10" s="83" t="n">
        <v>1133.65</v>
      </c>
      <c r="V10" s="83" t="n">
        <v>1164.9</v>
      </c>
      <c r="W10" s="83" t="n">
        <v>1180.4</v>
      </c>
      <c r="X10" s="83" t="n">
        <v>1081.78</v>
      </c>
      <c r="Y10" s="83" t="n">
        <v>1209.76</v>
      </c>
    </row>
    <row r="11" customFormat="false" ht="14.25" hidden="false" customHeight="false" outlineLevel="0" collapsed="false">
      <c r="A11" s="82" t="n">
        <v>45417</v>
      </c>
      <c r="B11" s="83" t="n">
        <v>1169.34</v>
      </c>
      <c r="C11" s="83" t="n">
        <v>1115.87</v>
      </c>
      <c r="D11" s="83" t="n">
        <v>1100.31</v>
      </c>
      <c r="E11" s="83" t="n">
        <v>1089.67</v>
      </c>
      <c r="F11" s="83" t="n">
        <v>1081.78</v>
      </c>
      <c r="G11" s="83" t="n">
        <v>1081.78</v>
      </c>
      <c r="H11" s="83" t="n">
        <v>1081.78</v>
      </c>
      <c r="I11" s="83" t="n">
        <v>1081.78</v>
      </c>
      <c r="J11" s="83" t="n">
        <v>1081.78</v>
      </c>
      <c r="K11" s="83" t="n">
        <v>1081.78</v>
      </c>
      <c r="L11" s="83" t="n">
        <v>1083.64</v>
      </c>
      <c r="M11" s="83" t="n">
        <v>1110.48</v>
      </c>
      <c r="N11" s="83" t="n">
        <v>1110.07</v>
      </c>
      <c r="O11" s="83" t="n">
        <v>1106.71</v>
      </c>
      <c r="P11" s="83" t="n">
        <v>1097.57</v>
      </c>
      <c r="Q11" s="83" t="n">
        <v>1088.28</v>
      </c>
      <c r="R11" s="83" t="n">
        <v>1083.39</v>
      </c>
      <c r="S11" s="83" t="n">
        <v>1094.91</v>
      </c>
      <c r="T11" s="83" t="n">
        <v>1110.74</v>
      </c>
      <c r="U11" s="83" t="n">
        <v>1291.8</v>
      </c>
      <c r="V11" s="83" t="n">
        <v>1340.74</v>
      </c>
      <c r="W11" s="83" t="n">
        <v>1340.19</v>
      </c>
      <c r="X11" s="83" t="n">
        <v>1111.47</v>
      </c>
      <c r="Y11" s="83" t="n">
        <v>1214.85</v>
      </c>
    </row>
    <row r="12" customFormat="false" ht="14.25" hidden="false" customHeight="false" outlineLevel="0" collapsed="false">
      <c r="A12" s="82" t="n">
        <v>45418</v>
      </c>
      <c r="B12" s="83" t="n">
        <v>1142.34</v>
      </c>
      <c r="C12" s="83" t="n">
        <v>1107.23</v>
      </c>
      <c r="D12" s="83" t="n">
        <v>1091.72</v>
      </c>
      <c r="E12" s="83" t="n">
        <v>1088.17</v>
      </c>
      <c r="F12" s="83" t="n">
        <v>1082.42</v>
      </c>
      <c r="G12" s="83" t="n">
        <v>1094.39</v>
      </c>
      <c r="H12" s="83" t="n">
        <v>1154.59</v>
      </c>
      <c r="I12" s="83" t="n">
        <v>1275.28</v>
      </c>
      <c r="J12" s="83" t="n">
        <v>1081.78</v>
      </c>
      <c r="K12" s="83" t="n">
        <v>1152.97</v>
      </c>
      <c r="L12" s="83" t="n">
        <v>1181.44</v>
      </c>
      <c r="M12" s="83" t="n">
        <v>1184.74</v>
      </c>
      <c r="N12" s="83" t="n">
        <v>1172.26</v>
      </c>
      <c r="O12" s="83" t="n">
        <v>1177.46</v>
      </c>
      <c r="P12" s="83" t="n">
        <v>1153.39</v>
      </c>
      <c r="Q12" s="83" t="n">
        <v>1142.5</v>
      </c>
      <c r="R12" s="83" t="n">
        <v>1134.34</v>
      </c>
      <c r="S12" s="83" t="n">
        <v>1123.9</v>
      </c>
      <c r="T12" s="83" t="n">
        <v>1145.18</v>
      </c>
      <c r="U12" s="83" t="n">
        <v>1340.36</v>
      </c>
      <c r="V12" s="83" t="n">
        <v>1323.74</v>
      </c>
      <c r="W12" s="83" t="n">
        <v>1366.58</v>
      </c>
      <c r="X12" s="83" t="n">
        <v>1156.33</v>
      </c>
      <c r="Y12" s="83" t="n">
        <v>1218.35</v>
      </c>
    </row>
    <row r="13" customFormat="false" ht="14.25" hidden="false" customHeight="false" outlineLevel="0" collapsed="false">
      <c r="A13" s="82" t="n">
        <v>45419</v>
      </c>
      <c r="B13" s="83" t="n">
        <v>1178.75</v>
      </c>
      <c r="C13" s="83" t="n">
        <v>1124.49</v>
      </c>
      <c r="D13" s="83" t="n">
        <v>1103.19</v>
      </c>
      <c r="E13" s="83" t="n">
        <v>1094.76</v>
      </c>
      <c r="F13" s="83" t="n">
        <v>1087.04</v>
      </c>
      <c r="G13" s="83" t="n">
        <v>1098.35</v>
      </c>
      <c r="H13" s="83" t="n">
        <v>1162.01</v>
      </c>
      <c r="I13" s="83" t="n">
        <v>1263</v>
      </c>
      <c r="J13" s="83" t="n">
        <v>1081.78</v>
      </c>
      <c r="K13" s="83" t="n">
        <v>1151.36</v>
      </c>
      <c r="L13" s="83" t="n">
        <v>1167.65</v>
      </c>
      <c r="M13" s="83" t="n">
        <v>1192.68</v>
      </c>
      <c r="N13" s="83" t="n">
        <v>1188.07</v>
      </c>
      <c r="O13" s="83" t="n">
        <v>1194.93</v>
      </c>
      <c r="P13" s="83" t="n">
        <v>1167.71</v>
      </c>
      <c r="Q13" s="83" t="n">
        <v>1155.68</v>
      </c>
      <c r="R13" s="83" t="n">
        <v>1146.8</v>
      </c>
      <c r="S13" s="83" t="n">
        <v>1130.26</v>
      </c>
      <c r="T13" s="83" t="n">
        <v>1145.27</v>
      </c>
      <c r="U13" s="83" t="n">
        <v>1310.17</v>
      </c>
      <c r="V13" s="83" t="n">
        <v>1328.92</v>
      </c>
      <c r="W13" s="83" t="n">
        <v>1327.19</v>
      </c>
      <c r="X13" s="83" t="n">
        <v>1199.78</v>
      </c>
      <c r="Y13" s="83" t="n">
        <v>1239.99</v>
      </c>
    </row>
    <row r="14" customFormat="false" ht="14.25" hidden="false" customHeight="false" outlineLevel="0" collapsed="false">
      <c r="A14" s="82" t="n">
        <v>45420</v>
      </c>
      <c r="B14" s="83" t="n">
        <v>1183.15</v>
      </c>
      <c r="C14" s="83" t="n">
        <v>1130.32</v>
      </c>
      <c r="D14" s="83" t="n">
        <v>1108.9</v>
      </c>
      <c r="E14" s="83" t="n">
        <v>1100.82</v>
      </c>
      <c r="F14" s="83" t="n">
        <v>1093.09</v>
      </c>
      <c r="G14" s="83" t="n">
        <v>1109.92</v>
      </c>
      <c r="H14" s="83" t="n">
        <v>1168.27</v>
      </c>
      <c r="I14" s="83" t="n">
        <v>1260.43</v>
      </c>
      <c r="J14" s="83" t="n">
        <v>1081.78</v>
      </c>
      <c r="K14" s="83" t="n">
        <v>1171.88</v>
      </c>
      <c r="L14" s="83" t="n">
        <v>1194.36</v>
      </c>
      <c r="M14" s="83" t="n">
        <v>1213.37</v>
      </c>
      <c r="N14" s="83" t="n">
        <v>1205.48</v>
      </c>
      <c r="O14" s="83" t="n">
        <v>1210.47</v>
      </c>
      <c r="P14" s="83" t="n">
        <v>1189.56</v>
      </c>
      <c r="Q14" s="83" t="n">
        <v>1168.76</v>
      </c>
      <c r="R14" s="83" t="n">
        <v>1159.13</v>
      </c>
      <c r="S14" s="83" t="n">
        <v>1151.95</v>
      </c>
      <c r="T14" s="83" t="n">
        <v>1162.52</v>
      </c>
      <c r="U14" s="83" t="n">
        <v>1339.03</v>
      </c>
      <c r="V14" s="83" t="n">
        <v>1342.3</v>
      </c>
      <c r="W14" s="83" t="n">
        <v>1356.15</v>
      </c>
      <c r="X14" s="83" t="n">
        <v>1211.19</v>
      </c>
      <c r="Y14" s="83" t="n">
        <v>1236.24</v>
      </c>
    </row>
    <row r="15" customFormat="false" ht="14.25" hidden="false" customHeight="false" outlineLevel="0" collapsed="false">
      <c r="A15" s="82" t="n">
        <v>45421</v>
      </c>
      <c r="B15" s="83" t="n">
        <v>1170.48</v>
      </c>
      <c r="C15" s="83" t="n">
        <v>1125.08</v>
      </c>
      <c r="D15" s="83" t="n">
        <v>1104.99</v>
      </c>
      <c r="E15" s="83" t="n">
        <v>1094.28</v>
      </c>
      <c r="F15" s="83" t="n">
        <v>1088.1</v>
      </c>
      <c r="G15" s="83" t="n">
        <v>1084.79</v>
      </c>
      <c r="H15" s="83" t="n">
        <v>1081.78</v>
      </c>
      <c r="I15" s="83" t="n">
        <v>1081.78</v>
      </c>
      <c r="J15" s="83" t="n">
        <v>1081.78</v>
      </c>
      <c r="K15" s="83" t="n">
        <v>1081.78</v>
      </c>
      <c r="L15" s="83" t="n">
        <v>1087.41</v>
      </c>
      <c r="M15" s="83" t="n">
        <v>1114.85</v>
      </c>
      <c r="N15" s="83" t="n">
        <v>1125.6</v>
      </c>
      <c r="O15" s="83" t="n">
        <v>1125.87</v>
      </c>
      <c r="P15" s="83" t="n">
        <v>1120.29</v>
      </c>
      <c r="Q15" s="83" t="n">
        <v>1110.5</v>
      </c>
      <c r="R15" s="83" t="n">
        <v>1110.37</v>
      </c>
      <c r="S15" s="83" t="n">
        <v>1124.22</v>
      </c>
      <c r="T15" s="83" t="n">
        <v>1124.2</v>
      </c>
      <c r="U15" s="83" t="n">
        <v>1272.28</v>
      </c>
      <c r="V15" s="83" t="n">
        <v>1270.62</v>
      </c>
      <c r="W15" s="83" t="n">
        <v>1256.55</v>
      </c>
      <c r="X15" s="83" t="n">
        <v>1149.95</v>
      </c>
      <c r="Y15" s="83" t="n">
        <v>1199.12</v>
      </c>
    </row>
    <row r="16" customFormat="false" ht="14.25" hidden="false" customHeight="false" outlineLevel="0" collapsed="false">
      <c r="A16" s="82" t="n">
        <v>45422</v>
      </c>
      <c r="B16" s="83" t="n">
        <v>1161.71</v>
      </c>
      <c r="C16" s="83" t="n">
        <v>1118.09</v>
      </c>
      <c r="D16" s="83" t="n">
        <v>1098.23</v>
      </c>
      <c r="E16" s="83" t="n">
        <v>1090.84</v>
      </c>
      <c r="F16" s="83" t="n">
        <v>1084.79</v>
      </c>
      <c r="G16" s="83" t="n">
        <v>1081.87</v>
      </c>
      <c r="H16" s="83" t="n">
        <v>1081.78</v>
      </c>
      <c r="I16" s="83" t="n">
        <v>1081.78</v>
      </c>
      <c r="J16" s="83" t="n">
        <v>1081.78</v>
      </c>
      <c r="K16" s="83" t="n">
        <v>1081.78</v>
      </c>
      <c r="L16" s="83" t="n">
        <v>1081.78</v>
      </c>
      <c r="M16" s="83" t="n">
        <v>1107.82</v>
      </c>
      <c r="N16" s="83" t="n">
        <v>1118.42</v>
      </c>
      <c r="O16" s="83" t="n">
        <v>1118.72</v>
      </c>
      <c r="P16" s="83" t="n">
        <v>1113.12</v>
      </c>
      <c r="Q16" s="83" t="n">
        <v>1103.09</v>
      </c>
      <c r="R16" s="83" t="n">
        <v>1102.65</v>
      </c>
      <c r="S16" s="83" t="n">
        <v>1116.87</v>
      </c>
      <c r="T16" s="83" t="n">
        <v>1116.07</v>
      </c>
      <c r="U16" s="83" t="n">
        <v>1250.33</v>
      </c>
      <c r="V16" s="83" t="n">
        <v>1241.62</v>
      </c>
      <c r="W16" s="83" t="n">
        <v>1238.5</v>
      </c>
      <c r="X16" s="83" t="n">
        <v>1131.76</v>
      </c>
      <c r="Y16" s="83" t="n">
        <v>1198.92</v>
      </c>
    </row>
    <row r="17" customFormat="false" ht="14.25" hidden="false" customHeight="false" outlineLevel="0" collapsed="false">
      <c r="A17" s="82" t="n">
        <v>45423</v>
      </c>
      <c r="B17" s="83" t="n">
        <v>1182.69</v>
      </c>
      <c r="C17" s="83" t="n">
        <v>1130.48</v>
      </c>
      <c r="D17" s="83" t="n">
        <v>1111.9</v>
      </c>
      <c r="E17" s="83" t="n">
        <v>1100.47</v>
      </c>
      <c r="F17" s="83" t="n">
        <v>1088.75</v>
      </c>
      <c r="G17" s="83" t="n">
        <v>1088.9</v>
      </c>
      <c r="H17" s="83" t="n">
        <v>1081.78</v>
      </c>
      <c r="I17" s="83" t="n">
        <v>1088.76</v>
      </c>
      <c r="J17" s="83" t="n">
        <v>1081.78</v>
      </c>
      <c r="K17" s="83" t="n">
        <v>1081.78</v>
      </c>
      <c r="L17" s="83" t="n">
        <v>1089</v>
      </c>
      <c r="M17" s="83" t="n">
        <v>1110.5</v>
      </c>
      <c r="N17" s="83" t="n">
        <v>1135.66</v>
      </c>
      <c r="O17" s="83" t="n">
        <v>1130.85</v>
      </c>
      <c r="P17" s="83" t="n">
        <v>1115.62</v>
      </c>
      <c r="Q17" s="83" t="n">
        <v>1097.65</v>
      </c>
      <c r="R17" s="83" t="n">
        <v>1095.04</v>
      </c>
      <c r="S17" s="83" t="n">
        <v>1105.65</v>
      </c>
      <c r="T17" s="83" t="n">
        <v>1099.7</v>
      </c>
      <c r="U17" s="83" t="n">
        <v>1194.15</v>
      </c>
      <c r="V17" s="83" t="n">
        <v>1176.88</v>
      </c>
      <c r="W17" s="83" t="n">
        <v>1183.78</v>
      </c>
      <c r="X17" s="83" t="n">
        <v>1081.78</v>
      </c>
      <c r="Y17" s="83" t="n">
        <v>1213.61</v>
      </c>
    </row>
    <row r="18" customFormat="false" ht="14.25" hidden="false" customHeight="false" outlineLevel="0" collapsed="false">
      <c r="A18" s="82" t="n">
        <v>45424</v>
      </c>
      <c r="B18" s="83" t="n">
        <v>1181.23</v>
      </c>
      <c r="C18" s="83" t="n">
        <v>1132.08</v>
      </c>
      <c r="D18" s="83" t="n">
        <v>1106.77</v>
      </c>
      <c r="E18" s="83" t="n">
        <v>1093.98</v>
      </c>
      <c r="F18" s="83" t="n">
        <v>1084.08</v>
      </c>
      <c r="G18" s="83" t="n">
        <v>1083.73</v>
      </c>
      <c r="H18" s="83" t="n">
        <v>1081.78</v>
      </c>
      <c r="I18" s="83" t="n">
        <v>1081.78</v>
      </c>
      <c r="J18" s="83" t="n">
        <v>1081.78</v>
      </c>
      <c r="K18" s="83" t="n">
        <v>1081.78</v>
      </c>
      <c r="L18" s="83" t="n">
        <v>1081.78</v>
      </c>
      <c r="M18" s="83" t="n">
        <v>1081.78</v>
      </c>
      <c r="N18" s="83" t="n">
        <v>1081.78</v>
      </c>
      <c r="O18" s="83" t="n">
        <v>1081.78</v>
      </c>
      <c r="P18" s="83" t="n">
        <v>1081.78</v>
      </c>
      <c r="Q18" s="83" t="n">
        <v>1081.78</v>
      </c>
      <c r="R18" s="83" t="n">
        <v>1081.78</v>
      </c>
      <c r="S18" s="83" t="n">
        <v>1081.78</v>
      </c>
      <c r="T18" s="83" t="n">
        <v>1081.78</v>
      </c>
      <c r="U18" s="83" t="n">
        <v>1081.78</v>
      </c>
      <c r="V18" s="83" t="n">
        <v>1081.78</v>
      </c>
      <c r="W18" s="83" t="n">
        <v>1081.78</v>
      </c>
      <c r="X18" s="83" t="n">
        <v>1081.78</v>
      </c>
      <c r="Y18" s="83" t="n">
        <v>1177.08</v>
      </c>
    </row>
    <row r="19" customFormat="false" ht="14.25" hidden="false" customHeight="false" outlineLevel="0" collapsed="false">
      <c r="A19" s="82" t="n">
        <v>45425</v>
      </c>
      <c r="B19" s="83" t="n">
        <v>1153.59</v>
      </c>
      <c r="C19" s="83" t="n">
        <v>1112.33</v>
      </c>
      <c r="D19" s="83" t="n">
        <v>1095.65</v>
      </c>
      <c r="E19" s="83" t="n">
        <v>1090.13</v>
      </c>
      <c r="F19" s="83" t="n">
        <v>1082.81</v>
      </c>
      <c r="G19" s="83" t="n">
        <v>1090.81</v>
      </c>
      <c r="H19" s="83" t="n">
        <v>1149.39</v>
      </c>
      <c r="I19" s="83" t="n">
        <v>1253.51</v>
      </c>
      <c r="J19" s="83" t="n">
        <v>1081.78</v>
      </c>
      <c r="K19" s="83" t="n">
        <v>1143.85</v>
      </c>
      <c r="L19" s="83" t="n">
        <v>1164.49</v>
      </c>
      <c r="M19" s="83" t="n">
        <v>1185.87</v>
      </c>
      <c r="N19" s="83" t="n">
        <v>1184.56</v>
      </c>
      <c r="O19" s="83" t="n">
        <v>1190.21</v>
      </c>
      <c r="P19" s="83" t="n">
        <v>1168.6</v>
      </c>
      <c r="Q19" s="83" t="n">
        <v>1150.23</v>
      </c>
      <c r="R19" s="83" t="n">
        <v>1142.57</v>
      </c>
      <c r="S19" s="83" t="n">
        <v>1135.04</v>
      </c>
      <c r="T19" s="83" t="n">
        <v>1150</v>
      </c>
      <c r="U19" s="83" t="n">
        <v>1285.32</v>
      </c>
      <c r="V19" s="83" t="n">
        <v>1268.89</v>
      </c>
      <c r="W19" s="83" t="n">
        <v>1328.87</v>
      </c>
      <c r="X19" s="83" t="n">
        <v>1157.41</v>
      </c>
      <c r="Y19" s="83" t="n">
        <v>1194.7</v>
      </c>
    </row>
    <row r="20" customFormat="false" ht="14.25" hidden="false" customHeight="false" outlineLevel="0" collapsed="false">
      <c r="A20" s="82" t="n">
        <v>45426</v>
      </c>
      <c r="B20" s="83" t="n">
        <v>1125.34</v>
      </c>
      <c r="C20" s="83" t="n">
        <v>1093.48</v>
      </c>
      <c r="D20" s="83" t="n">
        <v>1081.78</v>
      </c>
      <c r="E20" s="83" t="n">
        <v>1081.78</v>
      </c>
      <c r="F20" s="83" t="n">
        <v>1081.78</v>
      </c>
      <c r="G20" s="83" t="n">
        <v>1081.78</v>
      </c>
      <c r="H20" s="83" t="n">
        <v>1092.19</v>
      </c>
      <c r="I20" s="83" t="n">
        <v>1178.45</v>
      </c>
      <c r="J20" s="83" t="n">
        <v>1081.78</v>
      </c>
      <c r="K20" s="83" t="n">
        <v>1081.78</v>
      </c>
      <c r="L20" s="83" t="n">
        <v>1093.5</v>
      </c>
      <c r="M20" s="83" t="n">
        <v>1098.79</v>
      </c>
      <c r="N20" s="83" t="n">
        <v>1085.27</v>
      </c>
      <c r="O20" s="83" t="n">
        <v>1091.27</v>
      </c>
      <c r="P20" s="83" t="n">
        <v>1081.78</v>
      </c>
      <c r="Q20" s="83" t="n">
        <v>1081.78</v>
      </c>
      <c r="R20" s="83" t="n">
        <v>1081.78</v>
      </c>
      <c r="S20" s="83" t="n">
        <v>1081.78</v>
      </c>
      <c r="T20" s="83" t="n">
        <v>1081.78</v>
      </c>
      <c r="U20" s="83" t="n">
        <v>1102.37</v>
      </c>
      <c r="V20" s="83" t="n">
        <v>1081.78</v>
      </c>
      <c r="W20" s="83" t="n">
        <v>1150.27</v>
      </c>
      <c r="X20" s="83" t="n">
        <v>1081.78</v>
      </c>
      <c r="Y20" s="83" t="n">
        <v>1193.78</v>
      </c>
    </row>
    <row r="21" customFormat="false" ht="14.25" hidden="false" customHeight="false" outlineLevel="0" collapsed="false">
      <c r="A21" s="82" t="n">
        <v>45427</v>
      </c>
      <c r="B21" s="83" t="n">
        <v>1149.22</v>
      </c>
      <c r="C21" s="83" t="n">
        <v>1106.58</v>
      </c>
      <c r="D21" s="83" t="n">
        <v>1093.77</v>
      </c>
      <c r="E21" s="83" t="n">
        <v>1085.05</v>
      </c>
      <c r="F21" s="83" t="n">
        <v>1081.78</v>
      </c>
      <c r="G21" s="83" t="n">
        <v>1087.07</v>
      </c>
      <c r="H21" s="83" t="n">
        <v>1150.67</v>
      </c>
      <c r="I21" s="83" t="n">
        <v>1283.53</v>
      </c>
      <c r="J21" s="83" t="n">
        <v>1081.78</v>
      </c>
      <c r="K21" s="83" t="n">
        <v>1155.07</v>
      </c>
      <c r="L21" s="83" t="n">
        <v>1174.1</v>
      </c>
      <c r="M21" s="83" t="n">
        <v>1175.91</v>
      </c>
      <c r="N21" s="83" t="n">
        <v>1165.32</v>
      </c>
      <c r="O21" s="83" t="n">
        <v>1157.76</v>
      </c>
      <c r="P21" s="83" t="n">
        <v>1135.88</v>
      </c>
      <c r="Q21" s="83" t="n">
        <v>1127.22</v>
      </c>
      <c r="R21" s="83" t="n">
        <v>1111.31</v>
      </c>
      <c r="S21" s="83" t="n">
        <v>1092.72</v>
      </c>
      <c r="T21" s="83" t="n">
        <v>1118.51</v>
      </c>
      <c r="U21" s="83" t="n">
        <v>1252.54</v>
      </c>
      <c r="V21" s="83" t="n">
        <v>1207.35</v>
      </c>
      <c r="W21" s="83" t="n">
        <v>1225.26</v>
      </c>
      <c r="X21" s="83" t="n">
        <v>1081.78</v>
      </c>
      <c r="Y21" s="83" t="n">
        <v>1198.5</v>
      </c>
    </row>
    <row r="22" customFormat="false" ht="14.25" hidden="false" customHeight="false" outlineLevel="0" collapsed="false">
      <c r="A22" s="82" t="n">
        <v>45428</v>
      </c>
      <c r="B22" s="83" t="n">
        <v>1135.04</v>
      </c>
      <c r="C22" s="83" t="n">
        <v>1098.92</v>
      </c>
      <c r="D22" s="83" t="n">
        <v>1086.12</v>
      </c>
      <c r="E22" s="83" t="n">
        <v>1081.78</v>
      </c>
      <c r="F22" s="83" t="n">
        <v>1081.78</v>
      </c>
      <c r="G22" s="83" t="n">
        <v>1081.78</v>
      </c>
      <c r="H22" s="83" t="n">
        <v>1123.02</v>
      </c>
      <c r="I22" s="83" t="n">
        <v>1247.82</v>
      </c>
      <c r="J22" s="83" t="n">
        <v>1081.78</v>
      </c>
      <c r="K22" s="83" t="n">
        <v>1131.78</v>
      </c>
      <c r="L22" s="83" t="n">
        <v>1143.1</v>
      </c>
      <c r="M22" s="83" t="n">
        <v>1140.84</v>
      </c>
      <c r="N22" s="83" t="n">
        <v>1119.87</v>
      </c>
      <c r="O22" s="83" t="n">
        <v>1113.07</v>
      </c>
      <c r="P22" s="83" t="n">
        <v>1081.78</v>
      </c>
      <c r="Q22" s="83" t="n">
        <v>1081.78</v>
      </c>
      <c r="R22" s="83" t="n">
        <v>1081.78</v>
      </c>
      <c r="S22" s="83" t="n">
        <v>1081.78</v>
      </c>
      <c r="T22" s="83" t="n">
        <v>1081.78</v>
      </c>
      <c r="U22" s="83" t="n">
        <v>1081.78</v>
      </c>
      <c r="V22" s="83" t="n">
        <v>1081.78</v>
      </c>
      <c r="W22" s="83" t="n">
        <v>1081.78</v>
      </c>
      <c r="X22" s="83" t="n">
        <v>1081.78</v>
      </c>
      <c r="Y22" s="83" t="n">
        <v>1162.56</v>
      </c>
    </row>
    <row r="23" customFormat="false" ht="14.25" hidden="false" customHeight="false" outlineLevel="0" collapsed="false">
      <c r="A23" s="82" t="n">
        <v>45429</v>
      </c>
      <c r="B23" s="83" t="n">
        <v>1131.5</v>
      </c>
      <c r="C23" s="83" t="n">
        <v>1091.88</v>
      </c>
      <c r="D23" s="83" t="n">
        <v>1081.78</v>
      </c>
      <c r="E23" s="83" t="n">
        <v>1081.78</v>
      </c>
      <c r="F23" s="83" t="n">
        <v>1081.78</v>
      </c>
      <c r="G23" s="83" t="n">
        <v>1081.78</v>
      </c>
      <c r="H23" s="83" t="n">
        <v>1100.99</v>
      </c>
      <c r="I23" s="83" t="n">
        <v>1234.92</v>
      </c>
      <c r="J23" s="83" t="n">
        <v>1081.78</v>
      </c>
      <c r="K23" s="83" t="n">
        <v>1107.95</v>
      </c>
      <c r="L23" s="83" t="n">
        <v>1118.54</v>
      </c>
      <c r="M23" s="83" t="n">
        <v>1144.45</v>
      </c>
      <c r="N23" s="83" t="n">
        <v>1129.07</v>
      </c>
      <c r="O23" s="83" t="n">
        <v>1124.32</v>
      </c>
      <c r="P23" s="83" t="n">
        <v>1081.78</v>
      </c>
      <c r="Q23" s="83" t="n">
        <v>1081.78</v>
      </c>
      <c r="R23" s="83" t="n">
        <v>1081.78</v>
      </c>
      <c r="S23" s="83" t="n">
        <v>1081.78</v>
      </c>
      <c r="T23" s="83" t="n">
        <v>1081.78</v>
      </c>
      <c r="U23" s="83" t="n">
        <v>1081.78</v>
      </c>
      <c r="V23" s="83" t="n">
        <v>1081.78</v>
      </c>
      <c r="W23" s="83" t="n">
        <v>1081.78</v>
      </c>
      <c r="X23" s="83" t="n">
        <v>1081.78</v>
      </c>
      <c r="Y23" s="83" t="n">
        <v>1195.99</v>
      </c>
    </row>
    <row r="24" customFormat="false" ht="14.25" hidden="false" customHeight="false" outlineLevel="0" collapsed="false">
      <c r="A24" s="82" t="n">
        <v>45430</v>
      </c>
      <c r="B24" s="83" t="n">
        <v>1099.09</v>
      </c>
      <c r="C24" s="83" t="n">
        <v>1081.78</v>
      </c>
      <c r="D24" s="83" t="n">
        <v>1081.78</v>
      </c>
      <c r="E24" s="83" t="n">
        <v>1081.78</v>
      </c>
      <c r="F24" s="83" t="n">
        <v>1081.78</v>
      </c>
      <c r="G24" s="83" t="n">
        <v>1081.78</v>
      </c>
      <c r="H24" s="83" t="n">
        <v>1081.78</v>
      </c>
      <c r="I24" s="83" t="n">
        <v>1081.78</v>
      </c>
      <c r="J24" s="83" t="n">
        <v>1081.78</v>
      </c>
      <c r="K24" s="83" t="n">
        <v>1081.78</v>
      </c>
      <c r="L24" s="83" t="n">
        <v>1081.78</v>
      </c>
      <c r="M24" s="83" t="n">
        <v>1081.78</v>
      </c>
      <c r="N24" s="83" t="n">
        <v>1081.78</v>
      </c>
      <c r="O24" s="83" t="n">
        <v>1081.78</v>
      </c>
      <c r="P24" s="83" t="n">
        <v>1081.78</v>
      </c>
      <c r="Q24" s="83" t="n">
        <v>1081.78</v>
      </c>
      <c r="R24" s="83" t="n">
        <v>1081.78</v>
      </c>
      <c r="S24" s="83" t="n">
        <v>1081.78</v>
      </c>
      <c r="T24" s="83" t="n">
        <v>1081.78</v>
      </c>
      <c r="U24" s="83" t="n">
        <v>1081.78</v>
      </c>
      <c r="V24" s="83" t="n">
        <v>1081.78</v>
      </c>
      <c r="W24" s="83" t="n">
        <v>1081.78</v>
      </c>
      <c r="X24" s="83" t="n">
        <v>1081.78</v>
      </c>
      <c r="Y24" s="83" t="n">
        <v>1161.02</v>
      </c>
    </row>
    <row r="25" customFormat="false" ht="14.25" hidden="false" customHeight="false" outlineLevel="0" collapsed="false">
      <c r="A25" s="82" t="n">
        <v>45431</v>
      </c>
      <c r="B25" s="83" t="n">
        <v>1105.52</v>
      </c>
      <c r="C25" s="83" t="n">
        <v>1081.78</v>
      </c>
      <c r="D25" s="83" t="n">
        <v>1081.78</v>
      </c>
      <c r="E25" s="83" t="n">
        <v>1081.78</v>
      </c>
      <c r="F25" s="83" t="n">
        <v>1081.78</v>
      </c>
      <c r="G25" s="83" t="n">
        <v>1081.78</v>
      </c>
      <c r="H25" s="83" t="n">
        <v>1081.78</v>
      </c>
      <c r="I25" s="83" t="n">
        <v>1081.78</v>
      </c>
      <c r="J25" s="83" t="n">
        <v>1081.78</v>
      </c>
      <c r="K25" s="83" t="n">
        <v>1081.78</v>
      </c>
      <c r="L25" s="83" t="n">
        <v>1081.78</v>
      </c>
      <c r="M25" s="83" t="n">
        <v>1081.78</v>
      </c>
      <c r="N25" s="83" t="n">
        <v>1081.78</v>
      </c>
      <c r="O25" s="83" t="n">
        <v>1081.78</v>
      </c>
      <c r="P25" s="83" t="n">
        <v>1081.78</v>
      </c>
      <c r="Q25" s="83" t="n">
        <v>1081.78</v>
      </c>
      <c r="R25" s="83" t="n">
        <v>1081.78</v>
      </c>
      <c r="S25" s="83" t="n">
        <v>1081.78</v>
      </c>
      <c r="T25" s="83" t="n">
        <v>1081.78</v>
      </c>
      <c r="U25" s="83" t="n">
        <v>1081.78</v>
      </c>
      <c r="V25" s="83" t="n">
        <v>1081.78</v>
      </c>
      <c r="W25" s="83" t="n">
        <v>1081.78</v>
      </c>
      <c r="X25" s="83" t="n">
        <v>1081.78</v>
      </c>
      <c r="Y25" s="83" t="n">
        <v>1152.05</v>
      </c>
    </row>
    <row r="26" customFormat="false" ht="14.25" hidden="false" customHeight="false" outlineLevel="0" collapsed="false">
      <c r="A26" s="82" t="n">
        <v>45432</v>
      </c>
      <c r="B26" s="83" t="n">
        <v>1099.86</v>
      </c>
      <c r="C26" s="83" t="n">
        <v>1081.78</v>
      </c>
      <c r="D26" s="83" t="n">
        <v>1081.78</v>
      </c>
      <c r="E26" s="83" t="n">
        <v>1081.78</v>
      </c>
      <c r="F26" s="83" t="n">
        <v>1081.78</v>
      </c>
      <c r="G26" s="83" t="n">
        <v>1081.78</v>
      </c>
      <c r="H26" s="83" t="n">
        <v>1081.78</v>
      </c>
      <c r="I26" s="83" t="n">
        <v>1159.1</v>
      </c>
      <c r="J26" s="83" t="n">
        <v>1081.78</v>
      </c>
      <c r="K26" s="83" t="n">
        <v>1081.78</v>
      </c>
      <c r="L26" s="83" t="n">
        <v>1081.78</v>
      </c>
      <c r="M26" s="83" t="n">
        <v>1081.78</v>
      </c>
      <c r="N26" s="83" t="n">
        <v>1081.78</v>
      </c>
      <c r="O26" s="83" t="n">
        <v>1081.78</v>
      </c>
      <c r="P26" s="83" t="n">
        <v>1081.78</v>
      </c>
      <c r="Q26" s="83" t="n">
        <v>1081.78</v>
      </c>
      <c r="R26" s="83" t="n">
        <v>1081.78</v>
      </c>
      <c r="S26" s="83" t="n">
        <v>1081.78</v>
      </c>
      <c r="T26" s="83" t="n">
        <v>1081.78</v>
      </c>
      <c r="U26" s="83" t="n">
        <v>1081.78</v>
      </c>
      <c r="V26" s="83" t="n">
        <v>1081.78</v>
      </c>
      <c r="W26" s="83" t="n">
        <v>1081.78</v>
      </c>
      <c r="X26" s="83" t="n">
        <v>1081.78</v>
      </c>
      <c r="Y26" s="83" t="n">
        <v>1132.75</v>
      </c>
    </row>
    <row r="27" customFormat="false" ht="14.25" hidden="false" customHeight="false" outlineLevel="0" collapsed="false">
      <c r="A27" s="82" t="n">
        <v>45433</v>
      </c>
      <c r="B27" s="83" t="n">
        <v>1081.78</v>
      </c>
      <c r="C27" s="83" t="n">
        <v>1081.78</v>
      </c>
      <c r="D27" s="83" t="n">
        <v>1081.78</v>
      </c>
      <c r="E27" s="83" t="n">
        <v>1081.78</v>
      </c>
      <c r="F27" s="83" t="n">
        <v>1081.78</v>
      </c>
      <c r="G27" s="83" t="n">
        <v>1081.78</v>
      </c>
      <c r="H27" s="83" t="n">
        <v>1081.78</v>
      </c>
      <c r="I27" s="83" t="n">
        <v>1093.25</v>
      </c>
      <c r="J27" s="83" t="n">
        <v>1081.78</v>
      </c>
      <c r="K27" s="83" t="n">
        <v>1081.78</v>
      </c>
      <c r="L27" s="83" t="n">
        <v>1081.78</v>
      </c>
      <c r="M27" s="83" t="n">
        <v>1081.78</v>
      </c>
      <c r="N27" s="83" t="n">
        <v>1081.78</v>
      </c>
      <c r="O27" s="83" t="n">
        <v>1081.78</v>
      </c>
      <c r="P27" s="83" t="n">
        <v>1081.78</v>
      </c>
      <c r="Q27" s="83" t="n">
        <v>1081.78</v>
      </c>
      <c r="R27" s="83" t="n">
        <v>1081.78</v>
      </c>
      <c r="S27" s="83" t="n">
        <v>1081.78</v>
      </c>
      <c r="T27" s="83" t="n">
        <v>1081.78</v>
      </c>
      <c r="U27" s="83" t="n">
        <v>1081.78</v>
      </c>
      <c r="V27" s="83" t="n">
        <v>1081.78</v>
      </c>
      <c r="W27" s="83" t="n">
        <v>1081.78</v>
      </c>
      <c r="X27" s="83" t="n">
        <v>1081.78</v>
      </c>
      <c r="Y27" s="83" t="n">
        <v>1122.96</v>
      </c>
    </row>
    <row r="28" customFormat="false" ht="14.25" hidden="false" customHeight="false" outlineLevel="0" collapsed="false">
      <c r="A28" s="82" t="n">
        <v>45434</v>
      </c>
      <c r="B28" s="83" t="n">
        <v>1081.78</v>
      </c>
      <c r="C28" s="83" t="n">
        <v>1081.78</v>
      </c>
      <c r="D28" s="83" t="n">
        <v>1081.78</v>
      </c>
      <c r="E28" s="83" t="n">
        <v>1081.78</v>
      </c>
      <c r="F28" s="83" t="n">
        <v>1081.78</v>
      </c>
      <c r="G28" s="83" t="n">
        <v>1081.78</v>
      </c>
      <c r="H28" s="83" t="n">
        <v>1081.78</v>
      </c>
      <c r="I28" s="83" t="n">
        <v>1116.91</v>
      </c>
      <c r="J28" s="83" t="n">
        <v>1081.78</v>
      </c>
      <c r="K28" s="83" t="n">
        <v>1081.78</v>
      </c>
      <c r="L28" s="83" t="n">
        <v>1081.78</v>
      </c>
      <c r="M28" s="83" t="n">
        <v>1081.78</v>
      </c>
      <c r="N28" s="83" t="n">
        <v>1081.78</v>
      </c>
      <c r="O28" s="83" t="n">
        <v>1081.78</v>
      </c>
      <c r="P28" s="83" t="n">
        <v>1081.78</v>
      </c>
      <c r="Q28" s="83" t="n">
        <v>1081.78</v>
      </c>
      <c r="R28" s="83" t="n">
        <v>1081.78</v>
      </c>
      <c r="S28" s="83" t="n">
        <v>1081.78</v>
      </c>
      <c r="T28" s="83" t="n">
        <v>1081.78</v>
      </c>
      <c r="U28" s="83" t="n">
        <v>1081.78</v>
      </c>
      <c r="V28" s="83" t="n">
        <v>1081.78</v>
      </c>
      <c r="W28" s="83" t="n">
        <v>1081.78</v>
      </c>
      <c r="X28" s="83" t="n">
        <v>1081.78</v>
      </c>
      <c r="Y28" s="83" t="n">
        <v>1120.05</v>
      </c>
    </row>
    <row r="29" customFormat="false" ht="14.25" hidden="false" customHeight="false" outlineLevel="0" collapsed="false">
      <c r="A29" s="82" t="n">
        <v>45435</v>
      </c>
      <c r="B29" s="83" t="n">
        <v>1081.78</v>
      </c>
      <c r="C29" s="83" t="n">
        <v>1081.78</v>
      </c>
      <c r="D29" s="83" t="n">
        <v>1081.78</v>
      </c>
      <c r="E29" s="83" t="n">
        <v>1081.78</v>
      </c>
      <c r="F29" s="83" t="n">
        <v>1081.78</v>
      </c>
      <c r="G29" s="83" t="n">
        <v>1081.78</v>
      </c>
      <c r="H29" s="83" t="n">
        <v>1081.78</v>
      </c>
      <c r="I29" s="83" t="n">
        <v>1081.78</v>
      </c>
      <c r="J29" s="83" t="n">
        <v>1081.78</v>
      </c>
      <c r="K29" s="83" t="n">
        <v>1081.78</v>
      </c>
      <c r="L29" s="83" t="n">
        <v>1081.78</v>
      </c>
      <c r="M29" s="83" t="n">
        <v>1081.78</v>
      </c>
      <c r="N29" s="83" t="n">
        <v>1081.78</v>
      </c>
      <c r="O29" s="83" t="n">
        <v>1081.78</v>
      </c>
      <c r="P29" s="83" t="n">
        <v>1081.78</v>
      </c>
      <c r="Q29" s="83" t="n">
        <v>1081.78</v>
      </c>
      <c r="R29" s="83" t="n">
        <v>1081.78</v>
      </c>
      <c r="S29" s="83" t="n">
        <v>1081.78</v>
      </c>
      <c r="T29" s="83" t="n">
        <v>1081.78</v>
      </c>
      <c r="U29" s="83" t="n">
        <v>1081.78</v>
      </c>
      <c r="V29" s="83" t="n">
        <v>1081.78</v>
      </c>
      <c r="W29" s="83" t="n">
        <v>1081.78</v>
      </c>
      <c r="X29" s="83" t="n">
        <v>1081.78</v>
      </c>
      <c r="Y29" s="83" t="n">
        <v>1115.86</v>
      </c>
    </row>
    <row r="30" customFormat="false" ht="14.25" hidden="false" customHeight="false" outlineLevel="0" collapsed="false">
      <c r="A30" s="82" t="n">
        <v>45436</v>
      </c>
      <c r="B30" s="83" t="n">
        <v>1081.78</v>
      </c>
      <c r="C30" s="83" t="n">
        <v>1081.78</v>
      </c>
      <c r="D30" s="83" t="n">
        <v>1081.78</v>
      </c>
      <c r="E30" s="83" t="n">
        <v>1081.78</v>
      </c>
      <c r="F30" s="83" t="n">
        <v>1081.78</v>
      </c>
      <c r="G30" s="83" t="n">
        <v>1081.78</v>
      </c>
      <c r="H30" s="83" t="n">
        <v>1081.78</v>
      </c>
      <c r="I30" s="83" t="n">
        <v>1081.78</v>
      </c>
      <c r="J30" s="83" t="n">
        <v>1081.78</v>
      </c>
      <c r="K30" s="83" t="n">
        <v>1081.78</v>
      </c>
      <c r="L30" s="83" t="n">
        <v>1081.78</v>
      </c>
      <c r="M30" s="83" t="n">
        <v>1081.78</v>
      </c>
      <c r="N30" s="83" t="n">
        <v>1081.78</v>
      </c>
      <c r="O30" s="83" t="n">
        <v>1081.78</v>
      </c>
      <c r="P30" s="83" t="n">
        <v>1081.78</v>
      </c>
      <c r="Q30" s="83" t="n">
        <v>1081.78</v>
      </c>
      <c r="R30" s="83" t="n">
        <v>1081.78</v>
      </c>
      <c r="S30" s="83" t="n">
        <v>1081.78</v>
      </c>
      <c r="T30" s="83" t="n">
        <v>1081.78</v>
      </c>
      <c r="U30" s="83" t="n">
        <v>1081.78</v>
      </c>
      <c r="V30" s="83" t="n">
        <v>1081.78</v>
      </c>
      <c r="W30" s="83" t="n">
        <v>1081.78</v>
      </c>
      <c r="X30" s="83" t="n">
        <v>1081.78</v>
      </c>
      <c r="Y30" s="83" t="n">
        <v>1151.5</v>
      </c>
    </row>
    <row r="31" customFormat="false" ht="14.25" hidden="false" customHeight="false" outlineLevel="0" collapsed="false">
      <c r="A31" s="82" t="n">
        <v>45437</v>
      </c>
      <c r="B31" s="83" t="n">
        <v>1081.78</v>
      </c>
      <c r="C31" s="83" t="n">
        <v>1081.78</v>
      </c>
      <c r="D31" s="83" t="n">
        <v>1081.78</v>
      </c>
      <c r="E31" s="83" t="n">
        <v>1081.78</v>
      </c>
      <c r="F31" s="83" t="n">
        <v>1081.78</v>
      </c>
      <c r="G31" s="83" t="n">
        <v>1081.78</v>
      </c>
      <c r="H31" s="83" t="n">
        <v>1081.78</v>
      </c>
      <c r="I31" s="83" t="n">
        <v>1081.78</v>
      </c>
      <c r="J31" s="83" t="n">
        <v>1081.78</v>
      </c>
      <c r="K31" s="83" t="n">
        <v>1081.78</v>
      </c>
      <c r="L31" s="83" t="n">
        <v>1081.78</v>
      </c>
      <c r="M31" s="83" t="n">
        <v>1081.78</v>
      </c>
      <c r="N31" s="83" t="n">
        <v>1081.78</v>
      </c>
      <c r="O31" s="83" t="n">
        <v>1081.78</v>
      </c>
      <c r="P31" s="83" t="n">
        <v>1081.78</v>
      </c>
      <c r="Q31" s="83" t="n">
        <v>1081.78</v>
      </c>
      <c r="R31" s="83" t="n">
        <v>1081.78</v>
      </c>
      <c r="S31" s="83" t="n">
        <v>1081.78</v>
      </c>
      <c r="T31" s="83" t="n">
        <v>1081.78</v>
      </c>
      <c r="U31" s="83" t="n">
        <v>1081.78</v>
      </c>
      <c r="V31" s="83" t="n">
        <v>1081.78</v>
      </c>
      <c r="W31" s="83" t="n">
        <v>1081.78</v>
      </c>
      <c r="X31" s="83" t="n">
        <v>1081.78</v>
      </c>
      <c r="Y31" s="83" t="n">
        <v>1112.67</v>
      </c>
    </row>
    <row r="32" customFormat="false" ht="14.25" hidden="false" customHeight="false" outlineLevel="0" collapsed="false">
      <c r="A32" s="82" t="n">
        <v>45438</v>
      </c>
      <c r="B32" s="83" t="n">
        <v>1081.78</v>
      </c>
      <c r="C32" s="83" t="n">
        <v>1081.78</v>
      </c>
      <c r="D32" s="83" t="n">
        <v>1081.78</v>
      </c>
      <c r="E32" s="83" t="n">
        <v>1081.78</v>
      </c>
      <c r="F32" s="83" t="n">
        <v>1081.78</v>
      </c>
      <c r="G32" s="83" t="n">
        <v>1081.78</v>
      </c>
      <c r="H32" s="83" t="n">
        <v>1081.78</v>
      </c>
      <c r="I32" s="83" t="n">
        <v>1081.78</v>
      </c>
      <c r="J32" s="83" t="n">
        <v>1081.78</v>
      </c>
      <c r="K32" s="83" t="n">
        <v>1081.78</v>
      </c>
      <c r="L32" s="83" t="n">
        <v>1081.78</v>
      </c>
      <c r="M32" s="83" t="n">
        <v>1081.78</v>
      </c>
      <c r="N32" s="83" t="n">
        <v>1081.78</v>
      </c>
      <c r="O32" s="83" t="n">
        <v>1081.78</v>
      </c>
      <c r="P32" s="83" t="n">
        <v>1081.78</v>
      </c>
      <c r="Q32" s="83" t="n">
        <v>1081.78</v>
      </c>
      <c r="R32" s="83" t="n">
        <v>1081.78</v>
      </c>
      <c r="S32" s="83" t="n">
        <v>1081.78</v>
      </c>
      <c r="T32" s="83" t="n">
        <v>1081.78</v>
      </c>
      <c r="U32" s="83" t="n">
        <v>1081.78</v>
      </c>
      <c r="V32" s="83" t="n">
        <v>1081.78</v>
      </c>
      <c r="W32" s="83" t="n">
        <v>1081.78</v>
      </c>
      <c r="X32" s="83" t="n">
        <v>1081.78</v>
      </c>
      <c r="Y32" s="83" t="n">
        <v>1129.26</v>
      </c>
    </row>
    <row r="33" customFormat="false" ht="14.25" hidden="false" customHeight="false" outlineLevel="0" collapsed="false">
      <c r="A33" s="82" t="n">
        <v>45439</v>
      </c>
      <c r="B33" s="83" t="n">
        <v>1081.78</v>
      </c>
      <c r="C33" s="83" t="n">
        <v>1081.78</v>
      </c>
      <c r="D33" s="83" t="n">
        <v>1081.78</v>
      </c>
      <c r="E33" s="83" t="n">
        <v>1081.78</v>
      </c>
      <c r="F33" s="83" t="n">
        <v>1081.78</v>
      </c>
      <c r="G33" s="83" t="n">
        <v>1081.78</v>
      </c>
      <c r="H33" s="83" t="n">
        <v>1081.78</v>
      </c>
      <c r="I33" s="83" t="n">
        <v>1081.78</v>
      </c>
      <c r="J33" s="83" t="n">
        <v>1081.78</v>
      </c>
      <c r="K33" s="83" t="n">
        <v>1081.78</v>
      </c>
      <c r="L33" s="83" t="n">
        <v>1081.78</v>
      </c>
      <c r="M33" s="83" t="n">
        <v>1081.78</v>
      </c>
      <c r="N33" s="83" t="n">
        <v>1081.78</v>
      </c>
      <c r="O33" s="83" t="n">
        <v>1081.78</v>
      </c>
      <c r="P33" s="83" t="n">
        <v>1081.78</v>
      </c>
      <c r="Q33" s="83" t="n">
        <v>1081.78</v>
      </c>
      <c r="R33" s="83" t="n">
        <v>1081.78</v>
      </c>
      <c r="S33" s="83" t="n">
        <v>1081.78</v>
      </c>
      <c r="T33" s="83" t="n">
        <v>1081.78</v>
      </c>
      <c r="U33" s="83" t="n">
        <v>1081.78</v>
      </c>
      <c r="V33" s="83" t="n">
        <v>1081.78</v>
      </c>
      <c r="W33" s="83" t="n">
        <v>1081.78</v>
      </c>
      <c r="X33" s="83" t="n">
        <v>1081.78</v>
      </c>
      <c r="Y33" s="83" t="n">
        <v>1095.47</v>
      </c>
    </row>
    <row r="34" customFormat="false" ht="14.25" hidden="false" customHeight="false" outlineLevel="0" collapsed="false">
      <c r="A34" s="82" t="n">
        <v>45440</v>
      </c>
      <c r="B34" s="83" t="n">
        <v>1081.78</v>
      </c>
      <c r="C34" s="83" t="n">
        <v>1081.78</v>
      </c>
      <c r="D34" s="83" t="n">
        <v>1081.78</v>
      </c>
      <c r="E34" s="83" t="n">
        <v>1081.78</v>
      </c>
      <c r="F34" s="83" t="n">
        <v>1081.78</v>
      </c>
      <c r="G34" s="83" t="n">
        <v>1081.78</v>
      </c>
      <c r="H34" s="83" t="n">
        <v>1081.78</v>
      </c>
      <c r="I34" s="83" t="n">
        <v>1081.78</v>
      </c>
      <c r="J34" s="83" t="n">
        <v>1081.78</v>
      </c>
      <c r="K34" s="83" t="n">
        <v>1081.78</v>
      </c>
      <c r="L34" s="83" t="n">
        <v>1081.78</v>
      </c>
      <c r="M34" s="83" t="n">
        <v>1081.78</v>
      </c>
      <c r="N34" s="83" t="n">
        <v>1081.78</v>
      </c>
      <c r="O34" s="83" t="n">
        <v>1081.78</v>
      </c>
      <c r="P34" s="83" t="n">
        <v>1081.78</v>
      </c>
      <c r="Q34" s="83" t="n">
        <v>1081.78</v>
      </c>
      <c r="R34" s="83" t="n">
        <v>1081.78</v>
      </c>
      <c r="S34" s="83" t="n">
        <v>1081.78</v>
      </c>
      <c r="T34" s="83" t="n">
        <v>1081.78</v>
      </c>
      <c r="U34" s="83" t="n">
        <v>1081.78</v>
      </c>
      <c r="V34" s="83" t="n">
        <v>1081.77</v>
      </c>
      <c r="W34" s="83" t="n">
        <v>1081.78</v>
      </c>
      <c r="X34" s="83" t="n">
        <v>1081.78</v>
      </c>
      <c r="Y34" s="83" t="n">
        <v>1094.8</v>
      </c>
    </row>
    <row r="35" customFormat="false" ht="14.25" hidden="false" customHeight="false" outlineLevel="0" collapsed="false">
      <c r="A35" s="82" t="n">
        <v>45441</v>
      </c>
      <c r="B35" s="83" t="n">
        <v>1081.78</v>
      </c>
      <c r="C35" s="83" t="n">
        <v>1081.78</v>
      </c>
      <c r="D35" s="83" t="n">
        <v>1081.78</v>
      </c>
      <c r="E35" s="83" t="n">
        <v>1081.78</v>
      </c>
      <c r="F35" s="83" t="n">
        <v>1081.78</v>
      </c>
      <c r="G35" s="83" t="n">
        <v>1081.78</v>
      </c>
      <c r="H35" s="83" t="n">
        <v>1081.78</v>
      </c>
      <c r="I35" s="83" t="n">
        <v>1081.78</v>
      </c>
      <c r="J35" s="83" t="n">
        <v>1081.78</v>
      </c>
      <c r="K35" s="83" t="n">
        <v>1081.78</v>
      </c>
      <c r="L35" s="83" t="n">
        <v>1081.78</v>
      </c>
      <c r="M35" s="83" t="n">
        <v>1081.78</v>
      </c>
      <c r="N35" s="83" t="n">
        <v>1081.78</v>
      </c>
      <c r="O35" s="83" t="n">
        <v>1081.78</v>
      </c>
      <c r="P35" s="83" t="n">
        <v>1081.78</v>
      </c>
      <c r="Q35" s="83" t="n">
        <v>1081.78</v>
      </c>
      <c r="R35" s="83" t="n">
        <v>1081.78</v>
      </c>
      <c r="S35" s="83" t="n">
        <v>1081.78</v>
      </c>
      <c r="T35" s="83" t="n">
        <v>1081.78</v>
      </c>
      <c r="U35" s="83" t="n">
        <v>1081.78</v>
      </c>
      <c r="V35" s="83" t="n">
        <v>1081.78</v>
      </c>
      <c r="W35" s="83" t="n">
        <v>1081.78</v>
      </c>
      <c r="X35" s="83" t="n">
        <v>1081.78</v>
      </c>
      <c r="Y35" s="83" t="n">
        <v>1081.78</v>
      </c>
    </row>
    <row r="36" customFormat="false" ht="14.25" hidden="false" customHeight="false" outlineLevel="0" collapsed="false">
      <c r="A36" s="82" t="n">
        <v>45442</v>
      </c>
      <c r="B36" s="83" t="n">
        <v>1081.78</v>
      </c>
      <c r="C36" s="83" t="n">
        <v>1081.78</v>
      </c>
      <c r="D36" s="83" t="n">
        <v>1081.78</v>
      </c>
      <c r="E36" s="83" t="n">
        <v>1081.78</v>
      </c>
      <c r="F36" s="83" t="n">
        <v>1081.78</v>
      </c>
      <c r="G36" s="83" t="n">
        <v>1081.78</v>
      </c>
      <c r="H36" s="83" t="n">
        <v>1081.78</v>
      </c>
      <c r="I36" s="83" t="n">
        <v>1081.78</v>
      </c>
      <c r="J36" s="83" t="n">
        <v>1081.78</v>
      </c>
      <c r="K36" s="83" t="n">
        <v>1081.78</v>
      </c>
      <c r="L36" s="83" t="n">
        <v>1081.78</v>
      </c>
      <c r="M36" s="83" t="n">
        <v>1081.78</v>
      </c>
      <c r="N36" s="83" t="n">
        <v>1081.78</v>
      </c>
      <c r="O36" s="83" t="n">
        <v>1081.78</v>
      </c>
      <c r="P36" s="83" t="n">
        <v>1081.78</v>
      </c>
      <c r="Q36" s="83" t="n">
        <v>1081.78</v>
      </c>
      <c r="R36" s="83" t="n">
        <v>1081.78</v>
      </c>
      <c r="S36" s="83" t="n">
        <v>1081.78</v>
      </c>
      <c r="T36" s="83" t="n">
        <v>1081.78</v>
      </c>
      <c r="U36" s="83" t="n">
        <v>1081.78</v>
      </c>
      <c r="V36" s="83" t="n">
        <v>1081.78</v>
      </c>
      <c r="W36" s="83" t="n">
        <v>1081.78</v>
      </c>
      <c r="X36" s="83" t="n">
        <v>1081.78</v>
      </c>
      <c r="Y36" s="83" t="n">
        <v>1090.49</v>
      </c>
    </row>
    <row r="37" s="27" customFormat="true" ht="14.25" hidden="false" customHeight="false" outlineLevel="0" collapsed="false">
      <c r="A37" s="82" t="n">
        <v>45443</v>
      </c>
      <c r="B37" s="58" t="n">
        <v>1081.78</v>
      </c>
      <c r="C37" s="58" t="n">
        <v>1081.78</v>
      </c>
      <c r="D37" s="58" t="n">
        <v>1081.78</v>
      </c>
      <c r="E37" s="58" t="n">
        <v>1081.78</v>
      </c>
      <c r="F37" s="58" t="n">
        <v>1081.78</v>
      </c>
      <c r="G37" s="58" t="n">
        <v>1081.78</v>
      </c>
      <c r="H37" s="58" t="n">
        <v>1081.78</v>
      </c>
      <c r="I37" s="58" t="n">
        <v>1081.78</v>
      </c>
      <c r="J37" s="58" t="n">
        <v>1081.78</v>
      </c>
      <c r="K37" s="58" t="n">
        <v>1081.78</v>
      </c>
      <c r="L37" s="58" t="n">
        <v>1081.78</v>
      </c>
      <c r="M37" s="58" t="n">
        <v>1081.78</v>
      </c>
      <c r="N37" s="58" t="n">
        <v>1081.78</v>
      </c>
      <c r="O37" s="58" t="n">
        <v>1081.78</v>
      </c>
      <c r="P37" s="58" t="n">
        <v>1081.78</v>
      </c>
      <c r="Q37" s="58" t="n">
        <v>1081.78</v>
      </c>
      <c r="R37" s="58" t="n">
        <v>1081.78</v>
      </c>
      <c r="S37" s="58" t="n">
        <v>1081.78</v>
      </c>
      <c r="T37" s="58" t="n">
        <v>1081.78</v>
      </c>
      <c r="U37" s="58" t="n">
        <v>1081.78</v>
      </c>
      <c r="V37" s="58" t="n">
        <v>1081.78</v>
      </c>
      <c r="W37" s="58" t="n">
        <v>1081.78</v>
      </c>
      <c r="X37" s="58" t="n">
        <v>1081.78</v>
      </c>
      <c r="Y37" s="58" t="n">
        <v>1082.76</v>
      </c>
    </row>
    <row r="39" customFormat="false" ht="14.25" hidden="false" customHeight="true" outlineLevel="0" collapsed="false">
      <c r="A39" s="80" t="s">
        <v>56</v>
      </c>
      <c r="B39" s="81" t="s">
        <v>82</v>
      </c>
      <c r="C39" s="81"/>
      <c r="D39" s="81"/>
      <c r="E39" s="81"/>
      <c r="F39" s="81"/>
      <c r="G39" s="81"/>
      <c r="H39" s="81"/>
      <c r="I39" s="81"/>
      <c r="J39" s="81"/>
      <c r="K39" s="81"/>
      <c r="L39" s="81"/>
      <c r="M39" s="81"/>
      <c r="N39" s="81"/>
      <c r="O39" s="81"/>
      <c r="P39" s="81"/>
      <c r="Q39" s="81"/>
      <c r="R39" s="81"/>
      <c r="S39" s="81"/>
      <c r="T39" s="81"/>
      <c r="U39" s="81"/>
      <c r="V39" s="81"/>
      <c r="W39" s="81"/>
      <c r="X39" s="81"/>
      <c r="Y39" s="81"/>
    </row>
    <row r="40" customFormat="false" ht="28.5" hidden="false" customHeight="false" outlineLevel="0" collapsed="false">
      <c r="A40" s="80"/>
      <c r="B40" s="41" t="s">
        <v>58</v>
      </c>
      <c r="C40" s="41" t="s">
        <v>59</v>
      </c>
      <c r="D40" s="41" t="s">
        <v>60</v>
      </c>
      <c r="E40" s="41" t="s">
        <v>61</v>
      </c>
      <c r="F40" s="41" t="s">
        <v>62</v>
      </c>
      <c r="G40" s="41" t="s">
        <v>63</v>
      </c>
      <c r="H40" s="41" t="s">
        <v>64</v>
      </c>
      <c r="I40" s="41" t="s">
        <v>65</v>
      </c>
      <c r="J40" s="41" t="s">
        <v>66</v>
      </c>
      <c r="K40" s="41" t="s">
        <v>67</v>
      </c>
      <c r="L40" s="41" t="s">
        <v>68</v>
      </c>
      <c r="M40" s="41" t="s">
        <v>69</v>
      </c>
      <c r="N40" s="41" t="s">
        <v>70</v>
      </c>
      <c r="O40" s="41" t="s">
        <v>71</v>
      </c>
      <c r="P40" s="41" t="s">
        <v>72</v>
      </c>
      <c r="Q40" s="41" t="s">
        <v>73</v>
      </c>
      <c r="R40" s="41" t="s">
        <v>74</v>
      </c>
      <c r="S40" s="41" t="s">
        <v>75</v>
      </c>
      <c r="T40" s="41" t="s">
        <v>76</v>
      </c>
      <c r="U40" s="41" t="s">
        <v>77</v>
      </c>
      <c r="V40" s="41" t="s">
        <v>78</v>
      </c>
      <c r="W40" s="41" t="s">
        <v>79</v>
      </c>
      <c r="X40" s="41" t="s">
        <v>80</v>
      </c>
      <c r="Y40" s="41" t="s">
        <v>81</v>
      </c>
    </row>
    <row r="41" customFormat="false" ht="14.25" hidden="false" customHeight="false" outlineLevel="0" collapsed="false">
      <c r="A41" s="82" t="n">
        <v>45413</v>
      </c>
      <c r="B41" s="83" t="n">
        <v>1196.64</v>
      </c>
      <c r="C41" s="83" t="n">
        <v>1160.51</v>
      </c>
      <c r="D41" s="83" t="n">
        <v>1132</v>
      </c>
      <c r="E41" s="83" t="n">
        <v>1123.31</v>
      </c>
      <c r="F41" s="83" t="n">
        <v>1115.38</v>
      </c>
      <c r="G41" s="83" t="n">
        <v>1115.22</v>
      </c>
      <c r="H41" s="83" t="n">
        <v>1115.22</v>
      </c>
      <c r="I41" s="83" t="n">
        <v>1115.22</v>
      </c>
      <c r="J41" s="83" t="n">
        <v>1115.22</v>
      </c>
      <c r="K41" s="83" t="n">
        <v>1115.22</v>
      </c>
      <c r="L41" s="83" t="n">
        <v>1115.22</v>
      </c>
      <c r="M41" s="83" t="n">
        <v>1115.22</v>
      </c>
      <c r="N41" s="83" t="n">
        <v>1115.22</v>
      </c>
      <c r="O41" s="83" t="n">
        <v>1115.22</v>
      </c>
      <c r="P41" s="83" t="n">
        <v>1115.22</v>
      </c>
      <c r="Q41" s="83" t="n">
        <v>1115.22</v>
      </c>
      <c r="R41" s="83" t="n">
        <v>1115.22</v>
      </c>
      <c r="S41" s="83" t="n">
        <v>1115.22</v>
      </c>
      <c r="T41" s="83" t="n">
        <v>1115.22</v>
      </c>
      <c r="U41" s="83" t="n">
        <v>1115.22</v>
      </c>
      <c r="V41" s="83" t="n">
        <v>1115.22</v>
      </c>
      <c r="W41" s="83" t="n">
        <v>1115.22</v>
      </c>
      <c r="X41" s="83" t="n">
        <v>1115.22</v>
      </c>
      <c r="Y41" s="83" t="n">
        <v>1209.98</v>
      </c>
    </row>
    <row r="42" customFormat="false" ht="14.25" hidden="false" customHeight="false" outlineLevel="0" collapsed="false">
      <c r="A42" s="82" t="n">
        <v>45414</v>
      </c>
      <c r="B42" s="83" t="n">
        <v>1212.26</v>
      </c>
      <c r="C42" s="83" t="n">
        <v>1167.07</v>
      </c>
      <c r="D42" s="83" t="n">
        <v>1149.23</v>
      </c>
      <c r="E42" s="83" t="n">
        <v>1136.28</v>
      </c>
      <c r="F42" s="83" t="n">
        <v>1133.95</v>
      </c>
      <c r="G42" s="83" t="n">
        <v>1142.22</v>
      </c>
      <c r="H42" s="83" t="n">
        <v>1216.43</v>
      </c>
      <c r="I42" s="83" t="n">
        <v>1329.36</v>
      </c>
      <c r="J42" s="83" t="n">
        <v>1138.93</v>
      </c>
      <c r="K42" s="83" t="n">
        <v>1225.04</v>
      </c>
      <c r="L42" s="83" t="n">
        <v>1234.57</v>
      </c>
      <c r="M42" s="83" t="n">
        <v>1236.02</v>
      </c>
      <c r="N42" s="83" t="n">
        <v>1236.79</v>
      </c>
      <c r="O42" s="83" t="n">
        <v>1241.71</v>
      </c>
      <c r="P42" s="83" t="n">
        <v>1218.54</v>
      </c>
      <c r="Q42" s="83" t="n">
        <v>1193.19</v>
      </c>
      <c r="R42" s="83" t="n">
        <v>1183.58</v>
      </c>
      <c r="S42" s="83" t="n">
        <v>1169.97</v>
      </c>
      <c r="T42" s="83" t="n">
        <v>1179.66</v>
      </c>
      <c r="U42" s="83" t="n">
        <v>1375.74</v>
      </c>
      <c r="V42" s="83" t="n">
        <v>1384.85</v>
      </c>
      <c r="W42" s="83" t="n">
        <v>1374.58</v>
      </c>
      <c r="X42" s="83" t="n">
        <v>1187.76</v>
      </c>
      <c r="Y42" s="83" t="n">
        <v>1235.12</v>
      </c>
    </row>
    <row r="43" customFormat="false" ht="14.25" hidden="false" customHeight="false" outlineLevel="0" collapsed="false">
      <c r="A43" s="82" t="n">
        <v>45415</v>
      </c>
      <c r="B43" s="83" t="n">
        <v>1165.5</v>
      </c>
      <c r="C43" s="83" t="n">
        <v>1133.32</v>
      </c>
      <c r="D43" s="83" t="n">
        <v>1118.35</v>
      </c>
      <c r="E43" s="83" t="n">
        <v>1115.22</v>
      </c>
      <c r="F43" s="83" t="n">
        <v>1115.22</v>
      </c>
      <c r="G43" s="83" t="n">
        <v>1115.22</v>
      </c>
      <c r="H43" s="83" t="n">
        <v>1159.58</v>
      </c>
      <c r="I43" s="83" t="n">
        <v>1282.27</v>
      </c>
      <c r="J43" s="83" t="n">
        <v>1115.22</v>
      </c>
      <c r="K43" s="83" t="n">
        <v>1171.97</v>
      </c>
      <c r="L43" s="83" t="n">
        <v>1201.6</v>
      </c>
      <c r="M43" s="83" t="n">
        <v>1200.2</v>
      </c>
      <c r="N43" s="83" t="n">
        <v>1199.98</v>
      </c>
      <c r="O43" s="83" t="n">
        <v>1203.93</v>
      </c>
      <c r="P43" s="83" t="n">
        <v>1177.28</v>
      </c>
      <c r="Q43" s="83" t="n">
        <v>1163.92</v>
      </c>
      <c r="R43" s="83" t="n">
        <v>1158.04</v>
      </c>
      <c r="S43" s="83" t="n">
        <v>1144.4</v>
      </c>
      <c r="T43" s="83" t="n">
        <v>1162.94</v>
      </c>
      <c r="U43" s="83" t="n">
        <v>1347.66</v>
      </c>
      <c r="V43" s="83" t="n">
        <v>1358.62</v>
      </c>
      <c r="W43" s="83" t="n">
        <v>1349.27</v>
      </c>
      <c r="X43" s="83" t="n">
        <v>1115.22</v>
      </c>
      <c r="Y43" s="83" t="n">
        <v>1228.85</v>
      </c>
    </row>
    <row r="44" customFormat="false" ht="14.25" hidden="false" customHeight="false" outlineLevel="0" collapsed="false">
      <c r="A44" s="82" t="n">
        <v>45416</v>
      </c>
      <c r="B44" s="83" t="n">
        <v>1211.14</v>
      </c>
      <c r="C44" s="83" t="n">
        <v>1163.2</v>
      </c>
      <c r="D44" s="83" t="n">
        <v>1136.17</v>
      </c>
      <c r="E44" s="83" t="n">
        <v>1125.08</v>
      </c>
      <c r="F44" s="83" t="n">
        <v>1115.43</v>
      </c>
      <c r="G44" s="83" t="n">
        <v>1119.37</v>
      </c>
      <c r="H44" s="83" t="n">
        <v>1115.22</v>
      </c>
      <c r="I44" s="83" t="n">
        <v>1131.07</v>
      </c>
      <c r="J44" s="83" t="n">
        <v>1115.22</v>
      </c>
      <c r="K44" s="83" t="n">
        <v>1115.22</v>
      </c>
      <c r="L44" s="83" t="n">
        <v>1138.27</v>
      </c>
      <c r="M44" s="83" t="n">
        <v>1160.22</v>
      </c>
      <c r="N44" s="83" t="n">
        <v>1161.54</v>
      </c>
      <c r="O44" s="83" t="n">
        <v>1152.62</v>
      </c>
      <c r="P44" s="83" t="n">
        <v>1123.83</v>
      </c>
      <c r="Q44" s="83" t="n">
        <v>1115.22</v>
      </c>
      <c r="R44" s="83" t="n">
        <v>1115.22</v>
      </c>
      <c r="S44" s="83" t="n">
        <v>1115.22</v>
      </c>
      <c r="T44" s="83" t="n">
        <v>1115.22</v>
      </c>
      <c r="U44" s="83" t="n">
        <v>1167.09</v>
      </c>
      <c r="V44" s="83" t="n">
        <v>1198.34</v>
      </c>
      <c r="W44" s="83" t="n">
        <v>1213.84</v>
      </c>
      <c r="X44" s="83" t="n">
        <v>1115.22</v>
      </c>
      <c r="Y44" s="83" t="n">
        <v>1243.2</v>
      </c>
    </row>
    <row r="45" customFormat="false" ht="14.25" hidden="false" customHeight="false" outlineLevel="0" collapsed="false">
      <c r="A45" s="82" t="n">
        <v>45417</v>
      </c>
      <c r="B45" s="83" t="n">
        <v>1202.78</v>
      </c>
      <c r="C45" s="83" t="n">
        <v>1149.31</v>
      </c>
      <c r="D45" s="83" t="n">
        <v>1133.75</v>
      </c>
      <c r="E45" s="83" t="n">
        <v>1123.11</v>
      </c>
      <c r="F45" s="83" t="n">
        <v>1115.22</v>
      </c>
      <c r="G45" s="83" t="n">
        <v>1115.22</v>
      </c>
      <c r="H45" s="83" t="n">
        <v>1115.22</v>
      </c>
      <c r="I45" s="83" t="n">
        <v>1115.22</v>
      </c>
      <c r="J45" s="83" t="n">
        <v>1115.22</v>
      </c>
      <c r="K45" s="83" t="n">
        <v>1115.22</v>
      </c>
      <c r="L45" s="83" t="n">
        <v>1117.08</v>
      </c>
      <c r="M45" s="83" t="n">
        <v>1143.92</v>
      </c>
      <c r="N45" s="83" t="n">
        <v>1143.51</v>
      </c>
      <c r="O45" s="83" t="n">
        <v>1140.15</v>
      </c>
      <c r="P45" s="83" t="n">
        <v>1131.01</v>
      </c>
      <c r="Q45" s="83" t="n">
        <v>1121.72</v>
      </c>
      <c r="R45" s="83" t="n">
        <v>1116.83</v>
      </c>
      <c r="S45" s="83" t="n">
        <v>1128.35</v>
      </c>
      <c r="T45" s="83" t="n">
        <v>1144.18</v>
      </c>
      <c r="U45" s="83" t="n">
        <v>1325.24</v>
      </c>
      <c r="V45" s="83" t="n">
        <v>1374.18</v>
      </c>
      <c r="W45" s="83" t="n">
        <v>1373.63</v>
      </c>
      <c r="X45" s="83" t="n">
        <v>1144.91</v>
      </c>
      <c r="Y45" s="83" t="n">
        <v>1248.29</v>
      </c>
    </row>
    <row r="46" customFormat="false" ht="14.25" hidden="false" customHeight="false" outlineLevel="0" collapsed="false">
      <c r="A46" s="82" t="n">
        <v>45418</v>
      </c>
      <c r="B46" s="83" t="n">
        <v>1175.78</v>
      </c>
      <c r="C46" s="83" t="n">
        <v>1140.67</v>
      </c>
      <c r="D46" s="83" t="n">
        <v>1125.16</v>
      </c>
      <c r="E46" s="83" t="n">
        <v>1121.61</v>
      </c>
      <c r="F46" s="83" t="n">
        <v>1115.86</v>
      </c>
      <c r="G46" s="83" t="n">
        <v>1127.83</v>
      </c>
      <c r="H46" s="83" t="n">
        <v>1188.03</v>
      </c>
      <c r="I46" s="83" t="n">
        <v>1308.72</v>
      </c>
      <c r="J46" s="83" t="n">
        <v>1115.22</v>
      </c>
      <c r="K46" s="83" t="n">
        <v>1186.41</v>
      </c>
      <c r="L46" s="83" t="n">
        <v>1214.88</v>
      </c>
      <c r="M46" s="83" t="n">
        <v>1218.18</v>
      </c>
      <c r="N46" s="83" t="n">
        <v>1205.7</v>
      </c>
      <c r="O46" s="83" t="n">
        <v>1210.9</v>
      </c>
      <c r="P46" s="83" t="n">
        <v>1186.83</v>
      </c>
      <c r="Q46" s="83" t="n">
        <v>1175.94</v>
      </c>
      <c r="R46" s="83" t="n">
        <v>1167.78</v>
      </c>
      <c r="S46" s="83" t="n">
        <v>1157.34</v>
      </c>
      <c r="T46" s="83" t="n">
        <v>1178.62</v>
      </c>
      <c r="U46" s="83" t="n">
        <v>1373.8</v>
      </c>
      <c r="V46" s="83" t="n">
        <v>1357.18</v>
      </c>
      <c r="W46" s="83" t="n">
        <v>1400.02</v>
      </c>
      <c r="X46" s="83" t="n">
        <v>1189.77</v>
      </c>
      <c r="Y46" s="83" t="n">
        <v>1251.79</v>
      </c>
    </row>
    <row r="47" customFormat="false" ht="14.25" hidden="false" customHeight="false" outlineLevel="0" collapsed="false">
      <c r="A47" s="82" t="n">
        <v>45419</v>
      </c>
      <c r="B47" s="83" t="n">
        <v>1212.19</v>
      </c>
      <c r="C47" s="83" t="n">
        <v>1157.93</v>
      </c>
      <c r="D47" s="83" t="n">
        <v>1136.63</v>
      </c>
      <c r="E47" s="83" t="n">
        <v>1128.2</v>
      </c>
      <c r="F47" s="83" t="n">
        <v>1120.48</v>
      </c>
      <c r="G47" s="83" t="n">
        <v>1131.79</v>
      </c>
      <c r="H47" s="83" t="n">
        <v>1195.45</v>
      </c>
      <c r="I47" s="83" t="n">
        <v>1296.44</v>
      </c>
      <c r="J47" s="83" t="n">
        <v>1115.22</v>
      </c>
      <c r="K47" s="83" t="n">
        <v>1184.8</v>
      </c>
      <c r="L47" s="83" t="n">
        <v>1201.09</v>
      </c>
      <c r="M47" s="83" t="n">
        <v>1226.12</v>
      </c>
      <c r="N47" s="83" t="n">
        <v>1221.51</v>
      </c>
      <c r="O47" s="83" t="n">
        <v>1228.37</v>
      </c>
      <c r="P47" s="83" t="n">
        <v>1201.15</v>
      </c>
      <c r="Q47" s="83" t="n">
        <v>1189.12</v>
      </c>
      <c r="R47" s="83" t="n">
        <v>1180.24</v>
      </c>
      <c r="S47" s="83" t="n">
        <v>1163.7</v>
      </c>
      <c r="T47" s="83" t="n">
        <v>1178.71</v>
      </c>
      <c r="U47" s="83" t="n">
        <v>1343.61</v>
      </c>
      <c r="V47" s="83" t="n">
        <v>1362.36</v>
      </c>
      <c r="W47" s="83" t="n">
        <v>1360.63</v>
      </c>
      <c r="X47" s="83" t="n">
        <v>1233.22</v>
      </c>
      <c r="Y47" s="83" t="n">
        <v>1273.43</v>
      </c>
    </row>
    <row r="48" customFormat="false" ht="14.25" hidden="false" customHeight="false" outlineLevel="0" collapsed="false">
      <c r="A48" s="82" t="n">
        <v>45420</v>
      </c>
      <c r="B48" s="83" t="n">
        <v>1216.59</v>
      </c>
      <c r="C48" s="83" t="n">
        <v>1163.76</v>
      </c>
      <c r="D48" s="83" t="n">
        <v>1142.34</v>
      </c>
      <c r="E48" s="83" t="n">
        <v>1134.26</v>
      </c>
      <c r="F48" s="83" t="n">
        <v>1126.53</v>
      </c>
      <c r="G48" s="83" t="n">
        <v>1143.36</v>
      </c>
      <c r="H48" s="83" t="n">
        <v>1201.71</v>
      </c>
      <c r="I48" s="83" t="n">
        <v>1293.87</v>
      </c>
      <c r="J48" s="83" t="n">
        <v>1115.22</v>
      </c>
      <c r="K48" s="83" t="n">
        <v>1205.32</v>
      </c>
      <c r="L48" s="83" t="n">
        <v>1227.8</v>
      </c>
      <c r="M48" s="83" t="n">
        <v>1246.81</v>
      </c>
      <c r="N48" s="83" t="n">
        <v>1238.92</v>
      </c>
      <c r="O48" s="83" t="n">
        <v>1243.91</v>
      </c>
      <c r="P48" s="83" t="n">
        <v>1223</v>
      </c>
      <c r="Q48" s="83" t="n">
        <v>1202.2</v>
      </c>
      <c r="R48" s="83" t="n">
        <v>1192.57</v>
      </c>
      <c r="S48" s="83" t="n">
        <v>1185.39</v>
      </c>
      <c r="T48" s="83" t="n">
        <v>1195.96</v>
      </c>
      <c r="U48" s="83" t="n">
        <v>1372.47</v>
      </c>
      <c r="V48" s="83" t="n">
        <v>1375.74</v>
      </c>
      <c r="W48" s="83" t="n">
        <v>1389.59</v>
      </c>
      <c r="X48" s="83" t="n">
        <v>1244.63</v>
      </c>
      <c r="Y48" s="83" t="n">
        <v>1269.68</v>
      </c>
    </row>
    <row r="49" customFormat="false" ht="14.25" hidden="false" customHeight="false" outlineLevel="0" collapsed="false">
      <c r="A49" s="82" t="n">
        <v>45421</v>
      </c>
      <c r="B49" s="83" t="n">
        <v>1203.92</v>
      </c>
      <c r="C49" s="83" t="n">
        <v>1158.52</v>
      </c>
      <c r="D49" s="83" t="n">
        <v>1138.43</v>
      </c>
      <c r="E49" s="83" t="n">
        <v>1127.72</v>
      </c>
      <c r="F49" s="83" t="n">
        <v>1121.54</v>
      </c>
      <c r="G49" s="83" t="n">
        <v>1118.23</v>
      </c>
      <c r="H49" s="83" t="n">
        <v>1115.22</v>
      </c>
      <c r="I49" s="83" t="n">
        <v>1115.22</v>
      </c>
      <c r="J49" s="83" t="n">
        <v>1115.22</v>
      </c>
      <c r="K49" s="83" t="n">
        <v>1115.22</v>
      </c>
      <c r="L49" s="83" t="n">
        <v>1120.85</v>
      </c>
      <c r="M49" s="83" t="n">
        <v>1148.29</v>
      </c>
      <c r="N49" s="83" t="n">
        <v>1159.04</v>
      </c>
      <c r="O49" s="83" t="n">
        <v>1159.31</v>
      </c>
      <c r="P49" s="83" t="n">
        <v>1153.73</v>
      </c>
      <c r="Q49" s="83" t="n">
        <v>1143.94</v>
      </c>
      <c r="R49" s="83" t="n">
        <v>1143.81</v>
      </c>
      <c r="S49" s="83" t="n">
        <v>1157.66</v>
      </c>
      <c r="T49" s="83" t="n">
        <v>1157.64</v>
      </c>
      <c r="U49" s="83" t="n">
        <v>1305.72</v>
      </c>
      <c r="V49" s="83" t="n">
        <v>1304.06</v>
      </c>
      <c r="W49" s="83" t="n">
        <v>1289.99</v>
      </c>
      <c r="X49" s="83" t="n">
        <v>1183.39</v>
      </c>
      <c r="Y49" s="83" t="n">
        <v>1232.56</v>
      </c>
    </row>
    <row r="50" customFormat="false" ht="14.25" hidden="false" customHeight="false" outlineLevel="0" collapsed="false">
      <c r="A50" s="82" t="n">
        <v>45422</v>
      </c>
      <c r="B50" s="83" t="n">
        <v>1195.15</v>
      </c>
      <c r="C50" s="83" t="n">
        <v>1151.53</v>
      </c>
      <c r="D50" s="83" t="n">
        <v>1131.67</v>
      </c>
      <c r="E50" s="83" t="n">
        <v>1124.28</v>
      </c>
      <c r="F50" s="83" t="n">
        <v>1118.23</v>
      </c>
      <c r="G50" s="83" t="n">
        <v>1115.31</v>
      </c>
      <c r="H50" s="83" t="n">
        <v>1115.22</v>
      </c>
      <c r="I50" s="83" t="n">
        <v>1115.22</v>
      </c>
      <c r="J50" s="83" t="n">
        <v>1115.22</v>
      </c>
      <c r="K50" s="83" t="n">
        <v>1115.22</v>
      </c>
      <c r="L50" s="83" t="n">
        <v>1115.22</v>
      </c>
      <c r="M50" s="83" t="n">
        <v>1141.26</v>
      </c>
      <c r="N50" s="83" t="n">
        <v>1151.86</v>
      </c>
      <c r="O50" s="83" t="n">
        <v>1152.16</v>
      </c>
      <c r="P50" s="83" t="n">
        <v>1146.56</v>
      </c>
      <c r="Q50" s="83" t="n">
        <v>1136.53</v>
      </c>
      <c r="R50" s="83" t="n">
        <v>1136.09</v>
      </c>
      <c r="S50" s="83" t="n">
        <v>1150.31</v>
      </c>
      <c r="T50" s="83" t="n">
        <v>1149.51</v>
      </c>
      <c r="U50" s="83" t="n">
        <v>1283.77</v>
      </c>
      <c r="V50" s="83" t="n">
        <v>1275.06</v>
      </c>
      <c r="W50" s="83" t="n">
        <v>1271.94</v>
      </c>
      <c r="X50" s="83" t="n">
        <v>1165.2</v>
      </c>
      <c r="Y50" s="83" t="n">
        <v>1232.36</v>
      </c>
    </row>
    <row r="51" customFormat="false" ht="14.25" hidden="false" customHeight="false" outlineLevel="0" collapsed="false">
      <c r="A51" s="82" t="n">
        <v>45423</v>
      </c>
      <c r="B51" s="83" t="n">
        <v>1216.13</v>
      </c>
      <c r="C51" s="83" t="n">
        <v>1163.92</v>
      </c>
      <c r="D51" s="83" t="n">
        <v>1145.34</v>
      </c>
      <c r="E51" s="83" t="n">
        <v>1133.91</v>
      </c>
      <c r="F51" s="83" t="n">
        <v>1122.19</v>
      </c>
      <c r="G51" s="83" t="n">
        <v>1122.34</v>
      </c>
      <c r="H51" s="83" t="n">
        <v>1115.22</v>
      </c>
      <c r="I51" s="83" t="n">
        <v>1122.2</v>
      </c>
      <c r="J51" s="83" t="n">
        <v>1115.22</v>
      </c>
      <c r="K51" s="83" t="n">
        <v>1115.22</v>
      </c>
      <c r="L51" s="83" t="n">
        <v>1122.44</v>
      </c>
      <c r="M51" s="83" t="n">
        <v>1143.94</v>
      </c>
      <c r="N51" s="83" t="n">
        <v>1169.1</v>
      </c>
      <c r="O51" s="83" t="n">
        <v>1164.29</v>
      </c>
      <c r="P51" s="83" t="n">
        <v>1149.06</v>
      </c>
      <c r="Q51" s="83" t="n">
        <v>1131.09</v>
      </c>
      <c r="R51" s="83" t="n">
        <v>1128.48</v>
      </c>
      <c r="S51" s="83" t="n">
        <v>1139.09</v>
      </c>
      <c r="T51" s="83" t="n">
        <v>1133.14</v>
      </c>
      <c r="U51" s="83" t="n">
        <v>1227.59</v>
      </c>
      <c r="V51" s="83" t="n">
        <v>1210.32</v>
      </c>
      <c r="W51" s="83" t="n">
        <v>1217.22</v>
      </c>
      <c r="X51" s="83" t="n">
        <v>1115.22</v>
      </c>
      <c r="Y51" s="83" t="n">
        <v>1247.05</v>
      </c>
    </row>
    <row r="52" customFormat="false" ht="14.25" hidden="false" customHeight="false" outlineLevel="0" collapsed="false">
      <c r="A52" s="82" t="n">
        <v>45424</v>
      </c>
      <c r="B52" s="83" t="n">
        <v>1214.67</v>
      </c>
      <c r="C52" s="83" t="n">
        <v>1165.52</v>
      </c>
      <c r="D52" s="83" t="n">
        <v>1140.21</v>
      </c>
      <c r="E52" s="83" t="n">
        <v>1127.42</v>
      </c>
      <c r="F52" s="83" t="n">
        <v>1117.52</v>
      </c>
      <c r="G52" s="83" t="n">
        <v>1117.17</v>
      </c>
      <c r="H52" s="83" t="n">
        <v>1115.22</v>
      </c>
      <c r="I52" s="83" t="n">
        <v>1115.22</v>
      </c>
      <c r="J52" s="83" t="n">
        <v>1115.22</v>
      </c>
      <c r="K52" s="83" t="n">
        <v>1115.22</v>
      </c>
      <c r="L52" s="83" t="n">
        <v>1115.22</v>
      </c>
      <c r="M52" s="83" t="n">
        <v>1115.22</v>
      </c>
      <c r="N52" s="83" t="n">
        <v>1115.22</v>
      </c>
      <c r="O52" s="83" t="n">
        <v>1115.22</v>
      </c>
      <c r="P52" s="83" t="n">
        <v>1115.22</v>
      </c>
      <c r="Q52" s="83" t="n">
        <v>1115.22</v>
      </c>
      <c r="R52" s="83" t="n">
        <v>1115.22</v>
      </c>
      <c r="S52" s="83" t="n">
        <v>1115.22</v>
      </c>
      <c r="T52" s="83" t="n">
        <v>1115.22</v>
      </c>
      <c r="U52" s="83" t="n">
        <v>1115.22</v>
      </c>
      <c r="V52" s="83" t="n">
        <v>1115.22</v>
      </c>
      <c r="W52" s="83" t="n">
        <v>1115.22</v>
      </c>
      <c r="X52" s="83" t="n">
        <v>1115.22</v>
      </c>
      <c r="Y52" s="83" t="n">
        <v>1210.52</v>
      </c>
    </row>
    <row r="53" customFormat="false" ht="14.25" hidden="false" customHeight="false" outlineLevel="0" collapsed="false">
      <c r="A53" s="82" t="n">
        <v>45425</v>
      </c>
      <c r="B53" s="83" t="n">
        <v>1187.03</v>
      </c>
      <c r="C53" s="83" t="n">
        <v>1145.77</v>
      </c>
      <c r="D53" s="83" t="n">
        <v>1129.09</v>
      </c>
      <c r="E53" s="83" t="n">
        <v>1123.57</v>
      </c>
      <c r="F53" s="83" t="n">
        <v>1116.25</v>
      </c>
      <c r="G53" s="83" t="n">
        <v>1124.25</v>
      </c>
      <c r="H53" s="83" t="n">
        <v>1182.83</v>
      </c>
      <c r="I53" s="83" t="n">
        <v>1286.95</v>
      </c>
      <c r="J53" s="83" t="n">
        <v>1115.22</v>
      </c>
      <c r="K53" s="83" t="n">
        <v>1177.29</v>
      </c>
      <c r="L53" s="83" t="n">
        <v>1197.93</v>
      </c>
      <c r="M53" s="83" t="n">
        <v>1219.31</v>
      </c>
      <c r="N53" s="83" t="n">
        <v>1218</v>
      </c>
      <c r="O53" s="83" t="n">
        <v>1223.65</v>
      </c>
      <c r="P53" s="83" t="n">
        <v>1202.04</v>
      </c>
      <c r="Q53" s="83" t="n">
        <v>1183.67</v>
      </c>
      <c r="R53" s="83" t="n">
        <v>1176.01</v>
      </c>
      <c r="S53" s="83" t="n">
        <v>1168.48</v>
      </c>
      <c r="T53" s="83" t="n">
        <v>1183.44</v>
      </c>
      <c r="U53" s="83" t="n">
        <v>1318.76</v>
      </c>
      <c r="V53" s="83" t="n">
        <v>1302.33</v>
      </c>
      <c r="W53" s="83" t="n">
        <v>1362.31</v>
      </c>
      <c r="X53" s="83" t="n">
        <v>1190.85</v>
      </c>
      <c r="Y53" s="83" t="n">
        <v>1228.14</v>
      </c>
    </row>
    <row r="54" customFormat="false" ht="14.25" hidden="false" customHeight="false" outlineLevel="0" collapsed="false">
      <c r="A54" s="82" t="n">
        <v>45426</v>
      </c>
      <c r="B54" s="83" t="n">
        <v>1158.78</v>
      </c>
      <c r="C54" s="83" t="n">
        <v>1126.92</v>
      </c>
      <c r="D54" s="83" t="n">
        <v>1115.22</v>
      </c>
      <c r="E54" s="83" t="n">
        <v>1115.22</v>
      </c>
      <c r="F54" s="83" t="n">
        <v>1115.22</v>
      </c>
      <c r="G54" s="83" t="n">
        <v>1115.22</v>
      </c>
      <c r="H54" s="83" t="n">
        <v>1125.63</v>
      </c>
      <c r="I54" s="83" t="n">
        <v>1211.89</v>
      </c>
      <c r="J54" s="83" t="n">
        <v>1115.22</v>
      </c>
      <c r="K54" s="83" t="n">
        <v>1115.22</v>
      </c>
      <c r="L54" s="83" t="n">
        <v>1126.94</v>
      </c>
      <c r="M54" s="83" t="n">
        <v>1132.23</v>
      </c>
      <c r="N54" s="83" t="n">
        <v>1118.71</v>
      </c>
      <c r="O54" s="83" t="n">
        <v>1124.71</v>
      </c>
      <c r="P54" s="83" t="n">
        <v>1115.22</v>
      </c>
      <c r="Q54" s="83" t="n">
        <v>1115.22</v>
      </c>
      <c r="R54" s="83" t="n">
        <v>1115.22</v>
      </c>
      <c r="S54" s="83" t="n">
        <v>1115.22</v>
      </c>
      <c r="T54" s="83" t="n">
        <v>1115.22</v>
      </c>
      <c r="U54" s="83" t="n">
        <v>1135.81</v>
      </c>
      <c r="V54" s="83" t="n">
        <v>1115.22</v>
      </c>
      <c r="W54" s="83" t="n">
        <v>1183.71</v>
      </c>
      <c r="X54" s="83" t="n">
        <v>1115.22</v>
      </c>
      <c r="Y54" s="83" t="n">
        <v>1227.22</v>
      </c>
    </row>
    <row r="55" customFormat="false" ht="14.25" hidden="false" customHeight="false" outlineLevel="0" collapsed="false">
      <c r="A55" s="82" t="n">
        <v>45427</v>
      </c>
      <c r="B55" s="83" t="n">
        <v>1182.66</v>
      </c>
      <c r="C55" s="83" t="n">
        <v>1140.02</v>
      </c>
      <c r="D55" s="83" t="n">
        <v>1127.21</v>
      </c>
      <c r="E55" s="83" t="n">
        <v>1118.49</v>
      </c>
      <c r="F55" s="83" t="n">
        <v>1115.22</v>
      </c>
      <c r="G55" s="83" t="n">
        <v>1120.51</v>
      </c>
      <c r="H55" s="83" t="n">
        <v>1184.11</v>
      </c>
      <c r="I55" s="83" t="n">
        <v>1316.97</v>
      </c>
      <c r="J55" s="83" t="n">
        <v>1115.22</v>
      </c>
      <c r="K55" s="83" t="n">
        <v>1188.51</v>
      </c>
      <c r="L55" s="83" t="n">
        <v>1207.54</v>
      </c>
      <c r="M55" s="83" t="n">
        <v>1209.35</v>
      </c>
      <c r="N55" s="83" t="n">
        <v>1198.76</v>
      </c>
      <c r="O55" s="83" t="n">
        <v>1191.2</v>
      </c>
      <c r="P55" s="83" t="n">
        <v>1169.32</v>
      </c>
      <c r="Q55" s="83" t="n">
        <v>1160.66</v>
      </c>
      <c r="R55" s="83" t="n">
        <v>1144.75</v>
      </c>
      <c r="S55" s="83" t="n">
        <v>1126.16</v>
      </c>
      <c r="T55" s="83" t="n">
        <v>1151.95</v>
      </c>
      <c r="U55" s="83" t="n">
        <v>1285.98</v>
      </c>
      <c r="V55" s="83" t="n">
        <v>1240.79</v>
      </c>
      <c r="W55" s="83" t="n">
        <v>1258.7</v>
      </c>
      <c r="X55" s="83" t="n">
        <v>1115.22</v>
      </c>
      <c r="Y55" s="83" t="n">
        <v>1231.94</v>
      </c>
    </row>
    <row r="56" customFormat="false" ht="14.25" hidden="false" customHeight="false" outlineLevel="0" collapsed="false">
      <c r="A56" s="82" t="n">
        <v>45428</v>
      </c>
      <c r="B56" s="83" t="n">
        <v>1168.48</v>
      </c>
      <c r="C56" s="83" t="n">
        <v>1132.36</v>
      </c>
      <c r="D56" s="83" t="n">
        <v>1119.56</v>
      </c>
      <c r="E56" s="83" t="n">
        <v>1115.22</v>
      </c>
      <c r="F56" s="83" t="n">
        <v>1115.22</v>
      </c>
      <c r="G56" s="83" t="n">
        <v>1115.22</v>
      </c>
      <c r="H56" s="83" t="n">
        <v>1156.46</v>
      </c>
      <c r="I56" s="83" t="n">
        <v>1281.26</v>
      </c>
      <c r="J56" s="83" t="n">
        <v>1115.22</v>
      </c>
      <c r="K56" s="83" t="n">
        <v>1165.22</v>
      </c>
      <c r="L56" s="83" t="n">
        <v>1176.54</v>
      </c>
      <c r="M56" s="83" t="n">
        <v>1174.28</v>
      </c>
      <c r="N56" s="83" t="n">
        <v>1153.31</v>
      </c>
      <c r="O56" s="83" t="n">
        <v>1146.51</v>
      </c>
      <c r="P56" s="83" t="n">
        <v>1115.22</v>
      </c>
      <c r="Q56" s="83" t="n">
        <v>1115.22</v>
      </c>
      <c r="R56" s="83" t="n">
        <v>1115.22</v>
      </c>
      <c r="S56" s="83" t="n">
        <v>1115.22</v>
      </c>
      <c r="T56" s="83" t="n">
        <v>1115.22</v>
      </c>
      <c r="U56" s="83" t="n">
        <v>1115.22</v>
      </c>
      <c r="V56" s="83" t="n">
        <v>1115.22</v>
      </c>
      <c r="W56" s="83" t="n">
        <v>1115.22</v>
      </c>
      <c r="X56" s="83" t="n">
        <v>1115.22</v>
      </c>
      <c r="Y56" s="83" t="n">
        <v>1196</v>
      </c>
    </row>
    <row r="57" customFormat="false" ht="14.25" hidden="false" customHeight="false" outlineLevel="0" collapsed="false">
      <c r="A57" s="82" t="n">
        <v>45429</v>
      </c>
      <c r="B57" s="83" t="n">
        <v>1164.94</v>
      </c>
      <c r="C57" s="83" t="n">
        <v>1125.32</v>
      </c>
      <c r="D57" s="83" t="n">
        <v>1115.22</v>
      </c>
      <c r="E57" s="83" t="n">
        <v>1115.22</v>
      </c>
      <c r="F57" s="83" t="n">
        <v>1115.22</v>
      </c>
      <c r="G57" s="83" t="n">
        <v>1115.22</v>
      </c>
      <c r="H57" s="83" t="n">
        <v>1134.43</v>
      </c>
      <c r="I57" s="83" t="n">
        <v>1268.36</v>
      </c>
      <c r="J57" s="83" t="n">
        <v>1115.22</v>
      </c>
      <c r="K57" s="83" t="n">
        <v>1141.39</v>
      </c>
      <c r="L57" s="83" t="n">
        <v>1151.98</v>
      </c>
      <c r="M57" s="83" t="n">
        <v>1177.89</v>
      </c>
      <c r="N57" s="83" t="n">
        <v>1162.51</v>
      </c>
      <c r="O57" s="83" t="n">
        <v>1157.76</v>
      </c>
      <c r="P57" s="83" t="n">
        <v>1115.22</v>
      </c>
      <c r="Q57" s="83" t="n">
        <v>1115.22</v>
      </c>
      <c r="R57" s="83" t="n">
        <v>1115.22</v>
      </c>
      <c r="S57" s="83" t="n">
        <v>1115.22</v>
      </c>
      <c r="T57" s="83" t="n">
        <v>1115.22</v>
      </c>
      <c r="U57" s="83" t="n">
        <v>1115.22</v>
      </c>
      <c r="V57" s="83" t="n">
        <v>1115.22</v>
      </c>
      <c r="W57" s="83" t="n">
        <v>1115.22</v>
      </c>
      <c r="X57" s="83" t="n">
        <v>1115.22</v>
      </c>
      <c r="Y57" s="83" t="n">
        <v>1229.43</v>
      </c>
    </row>
    <row r="58" customFormat="false" ht="14.25" hidden="false" customHeight="false" outlineLevel="0" collapsed="false">
      <c r="A58" s="82" t="n">
        <v>45430</v>
      </c>
      <c r="B58" s="83" t="n">
        <v>1132.53</v>
      </c>
      <c r="C58" s="83" t="n">
        <v>1115.22</v>
      </c>
      <c r="D58" s="83" t="n">
        <v>1115.22</v>
      </c>
      <c r="E58" s="83" t="n">
        <v>1115.22</v>
      </c>
      <c r="F58" s="83" t="n">
        <v>1115.22</v>
      </c>
      <c r="G58" s="83" t="n">
        <v>1115.22</v>
      </c>
      <c r="H58" s="83" t="n">
        <v>1115.22</v>
      </c>
      <c r="I58" s="83" t="n">
        <v>1115.22</v>
      </c>
      <c r="J58" s="83" t="n">
        <v>1115.22</v>
      </c>
      <c r="K58" s="83" t="n">
        <v>1115.22</v>
      </c>
      <c r="L58" s="83" t="n">
        <v>1115.22</v>
      </c>
      <c r="M58" s="83" t="n">
        <v>1115.22</v>
      </c>
      <c r="N58" s="83" t="n">
        <v>1115.22</v>
      </c>
      <c r="O58" s="83" t="n">
        <v>1115.22</v>
      </c>
      <c r="P58" s="83" t="n">
        <v>1115.22</v>
      </c>
      <c r="Q58" s="83" t="n">
        <v>1115.22</v>
      </c>
      <c r="R58" s="83" t="n">
        <v>1115.22</v>
      </c>
      <c r="S58" s="83" t="n">
        <v>1115.22</v>
      </c>
      <c r="T58" s="83" t="n">
        <v>1115.22</v>
      </c>
      <c r="U58" s="83" t="n">
        <v>1115.22</v>
      </c>
      <c r="V58" s="83" t="n">
        <v>1115.22</v>
      </c>
      <c r="W58" s="83" t="n">
        <v>1115.22</v>
      </c>
      <c r="X58" s="83" t="n">
        <v>1115.22</v>
      </c>
      <c r="Y58" s="83" t="n">
        <v>1194.46</v>
      </c>
    </row>
    <row r="59" customFormat="false" ht="14.25" hidden="false" customHeight="false" outlineLevel="0" collapsed="false">
      <c r="A59" s="82" t="n">
        <v>45431</v>
      </c>
      <c r="B59" s="83" t="n">
        <v>1138.96</v>
      </c>
      <c r="C59" s="83" t="n">
        <v>1115.22</v>
      </c>
      <c r="D59" s="83" t="n">
        <v>1115.22</v>
      </c>
      <c r="E59" s="83" t="n">
        <v>1115.22</v>
      </c>
      <c r="F59" s="83" t="n">
        <v>1115.22</v>
      </c>
      <c r="G59" s="83" t="n">
        <v>1115.22</v>
      </c>
      <c r="H59" s="83" t="n">
        <v>1115.22</v>
      </c>
      <c r="I59" s="83" t="n">
        <v>1115.22</v>
      </c>
      <c r="J59" s="83" t="n">
        <v>1115.22</v>
      </c>
      <c r="K59" s="83" t="n">
        <v>1115.22</v>
      </c>
      <c r="L59" s="83" t="n">
        <v>1115.22</v>
      </c>
      <c r="M59" s="83" t="n">
        <v>1115.22</v>
      </c>
      <c r="N59" s="83" t="n">
        <v>1115.22</v>
      </c>
      <c r="O59" s="83" t="n">
        <v>1115.22</v>
      </c>
      <c r="P59" s="83" t="n">
        <v>1115.22</v>
      </c>
      <c r="Q59" s="83" t="n">
        <v>1115.22</v>
      </c>
      <c r="R59" s="83" t="n">
        <v>1115.22</v>
      </c>
      <c r="S59" s="83" t="n">
        <v>1115.22</v>
      </c>
      <c r="T59" s="83" t="n">
        <v>1115.22</v>
      </c>
      <c r="U59" s="83" t="n">
        <v>1115.22</v>
      </c>
      <c r="V59" s="83" t="n">
        <v>1115.22</v>
      </c>
      <c r="W59" s="83" t="n">
        <v>1115.22</v>
      </c>
      <c r="X59" s="83" t="n">
        <v>1115.22</v>
      </c>
      <c r="Y59" s="83" t="n">
        <v>1185.49</v>
      </c>
    </row>
    <row r="60" customFormat="false" ht="14.25" hidden="false" customHeight="false" outlineLevel="0" collapsed="false">
      <c r="A60" s="82" t="n">
        <v>45432</v>
      </c>
      <c r="B60" s="83" t="n">
        <v>1133.3</v>
      </c>
      <c r="C60" s="83" t="n">
        <v>1115.22</v>
      </c>
      <c r="D60" s="83" t="n">
        <v>1115.22</v>
      </c>
      <c r="E60" s="83" t="n">
        <v>1115.22</v>
      </c>
      <c r="F60" s="83" t="n">
        <v>1115.22</v>
      </c>
      <c r="G60" s="83" t="n">
        <v>1115.22</v>
      </c>
      <c r="H60" s="83" t="n">
        <v>1115.22</v>
      </c>
      <c r="I60" s="83" t="n">
        <v>1192.54</v>
      </c>
      <c r="J60" s="83" t="n">
        <v>1115.22</v>
      </c>
      <c r="K60" s="83" t="n">
        <v>1115.22</v>
      </c>
      <c r="L60" s="83" t="n">
        <v>1115.22</v>
      </c>
      <c r="M60" s="83" t="n">
        <v>1115.22</v>
      </c>
      <c r="N60" s="83" t="n">
        <v>1115.22</v>
      </c>
      <c r="O60" s="83" t="n">
        <v>1115.22</v>
      </c>
      <c r="P60" s="83" t="n">
        <v>1115.22</v>
      </c>
      <c r="Q60" s="83" t="n">
        <v>1115.22</v>
      </c>
      <c r="R60" s="83" t="n">
        <v>1115.22</v>
      </c>
      <c r="S60" s="83" t="n">
        <v>1115.22</v>
      </c>
      <c r="T60" s="83" t="n">
        <v>1115.22</v>
      </c>
      <c r="U60" s="83" t="n">
        <v>1115.22</v>
      </c>
      <c r="V60" s="83" t="n">
        <v>1115.22</v>
      </c>
      <c r="W60" s="83" t="n">
        <v>1115.22</v>
      </c>
      <c r="X60" s="83" t="n">
        <v>1115.22</v>
      </c>
      <c r="Y60" s="83" t="n">
        <v>1166.19</v>
      </c>
    </row>
    <row r="61" customFormat="false" ht="14.25" hidden="false" customHeight="false" outlineLevel="0" collapsed="false">
      <c r="A61" s="82" t="n">
        <v>45433</v>
      </c>
      <c r="B61" s="83" t="n">
        <v>1115.22</v>
      </c>
      <c r="C61" s="83" t="n">
        <v>1115.22</v>
      </c>
      <c r="D61" s="83" t="n">
        <v>1115.22</v>
      </c>
      <c r="E61" s="83" t="n">
        <v>1115.22</v>
      </c>
      <c r="F61" s="83" t="n">
        <v>1115.22</v>
      </c>
      <c r="G61" s="83" t="n">
        <v>1115.22</v>
      </c>
      <c r="H61" s="83" t="n">
        <v>1115.22</v>
      </c>
      <c r="I61" s="83" t="n">
        <v>1126.69</v>
      </c>
      <c r="J61" s="83" t="n">
        <v>1115.22</v>
      </c>
      <c r="K61" s="83" t="n">
        <v>1115.22</v>
      </c>
      <c r="L61" s="83" t="n">
        <v>1115.22</v>
      </c>
      <c r="M61" s="83" t="n">
        <v>1115.22</v>
      </c>
      <c r="N61" s="83" t="n">
        <v>1115.22</v>
      </c>
      <c r="O61" s="83" t="n">
        <v>1115.22</v>
      </c>
      <c r="P61" s="83" t="n">
        <v>1115.22</v>
      </c>
      <c r="Q61" s="83" t="n">
        <v>1115.22</v>
      </c>
      <c r="R61" s="83" t="n">
        <v>1115.22</v>
      </c>
      <c r="S61" s="83" t="n">
        <v>1115.22</v>
      </c>
      <c r="T61" s="83" t="n">
        <v>1115.22</v>
      </c>
      <c r="U61" s="83" t="n">
        <v>1115.22</v>
      </c>
      <c r="V61" s="83" t="n">
        <v>1115.22</v>
      </c>
      <c r="W61" s="83" t="n">
        <v>1115.22</v>
      </c>
      <c r="X61" s="83" t="n">
        <v>1115.22</v>
      </c>
      <c r="Y61" s="83" t="n">
        <v>1156.4</v>
      </c>
    </row>
    <row r="62" customFormat="false" ht="14.25" hidden="false" customHeight="false" outlineLevel="0" collapsed="false">
      <c r="A62" s="82" t="n">
        <v>45434</v>
      </c>
      <c r="B62" s="83" t="n">
        <v>1115.22</v>
      </c>
      <c r="C62" s="83" t="n">
        <v>1115.22</v>
      </c>
      <c r="D62" s="83" t="n">
        <v>1115.22</v>
      </c>
      <c r="E62" s="83" t="n">
        <v>1115.22</v>
      </c>
      <c r="F62" s="83" t="n">
        <v>1115.22</v>
      </c>
      <c r="G62" s="83" t="n">
        <v>1115.22</v>
      </c>
      <c r="H62" s="83" t="n">
        <v>1115.22</v>
      </c>
      <c r="I62" s="83" t="n">
        <v>1150.35</v>
      </c>
      <c r="J62" s="83" t="n">
        <v>1115.22</v>
      </c>
      <c r="K62" s="83" t="n">
        <v>1115.22</v>
      </c>
      <c r="L62" s="83" t="n">
        <v>1115.22</v>
      </c>
      <c r="M62" s="83" t="n">
        <v>1115.22</v>
      </c>
      <c r="N62" s="83" t="n">
        <v>1115.22</v>
      </c>
      <c r="O62" s="83" t="n">
        <v>1115.22</v>
      </c>
      <c r="P62" s="83" t="n">
        <v>1115.22</v>
      </c>
      <c r="Q62" s="83" t="n">
        <v>1115.22</v>
      </c>
      <c r="R62" s="83" t="n">
        <v>1115.22</v>
      </c>
      <c r="S62" s="83" t="n">
        <v>1115.22</v>
      </c>
      <c r="T62" s="83" t="n">
        <v>1115.22</v>
      </c>
      <c r="U62" s="83" t="n">
        <v>1115.22</v>
      </c>
      <c r="V62" s="83" t="n">
        <v>1115.22</v>
      </c>
      <c r="W62" s="83" t="n">
        <v>1115.22</v>
      </c>
      <c r="X62" s="83" t="n">
        <v>1115.22</v>
      </c>
      <c r="Y62" s="83" t="n">
        <v>1153.49</v>
      </c>
    </row>
    <row r="63" customFormat="false" ht="14.25" hidden="false" customHeight="false" outlineLevel="0" collapsed="false">
      <c r="A63" s="82" t="n">
        <v>45435</v>
      </c>
      <c r="B63" s="83" t="n">
        <v>1115.22</v>
      </c>
      <c r="C63" s="83" t="n">
        <v>1115.22</v>
      </c>
      <c r="D63" s="83" t="n">
        <v>1115.22</v>
      </c>
      <c r="E63" s="83" t="n">
        <v>1115.22</v>
      </c>
      <c r="F63" s="83" t="n">
        <v>1115.22</v>
      </c>
      <c r="G63" s="83" t="n">
        <v>1115.22</v>
      </c>
      <c r="H63" s="83" t="n">
        <v>1115.22</v>
      </c>
      <c r="I63" s="83" t="n">
        <v>1115.22</v>
      </c>
      <c r="J63" s="83" t="n">
        <v>1115.22</v>
      </c>
      <c r="K63" s="83" t="n">
        <v>1115.22</v>
      </c>
      <c r="L63" s="83" t="n">
        <v>1115.22</v>
      </c>
      <c r="M63" s="83" t="n">
        <v>1115.22</v>
      </c>
      <c r="N63" s="83" t="n">
        <v>1115.22</v>
      </c>
      <c r="O63" s="83" t="n">
        <v>1115.22</v>
      </c>
      <c r="P63" s="83" t="n">
        <v>1115.22</v>
      </c>
      <c r="Q63" s="83" t="n">
        <v>1115.22</v>
      </c>
      <c r="R63" s="83" t="n">
        <v>1115.22</v>
      </c>
      <c r="S63" s="83" t="n">
        <v>1115.22</v>
      </c>
      <c r="T63" s="83" t="n">
        <v>1115.22</v>
      </c>
      <c r="U63" s="83" t="n">
        <v>1115.22</v>
      </c>
      <c r="V63" s="83" t="n">
        <v>1115.22</v>
      </c>
      <c r="W63" s="83" t="n">
        <v>1115.22</v>
      </c>
      <c r="X63" s="83" t="n">
        <v>1115.22</v>
      </c>
      <c r="Y63" s="83" t="n">
        <v>1149.3</v>
      </c>
    </row>
    <row r="64" customFormat="false" ht="14.25" hidden="false" customHeight="false" outlineLevel="0" collapsed="false">
      <c r="A64" s="82" t="n">
        <v>45436</v>
      </c>
      <c r="B64" s="83" t="n">
        <v>1115.22</v>
      </c>
      <c r="C64" s="83" t="n">
        <v>1115.22</v>
      </c>
      <c r="D64" s="83" t="n">
        <v>1115.22</v>
      </c>
      <c r="E64" s="83" t="n">
        <v>1115.22</v>
      </c>
      <c r="F64" s="83" t="n">
        <v>1115.22</v>
      </c>
      <c r="G64" s="83" t="n">
        <v>1115.22</v>
      </c>
      <c r="H64" s="83" t="n">
        <v>1115.22</v>
      </c>
      <c r="I64" s="83" t="n">
        <v>1115.22</v>
      </c>
      <c r="J64" s="83" t="n">
        <v>1115.22</v>
      </c>
      <c r="K64" s="83" t="n">
        <v>1115.22</v>
      </c>
      <c r="L64" s="83" t="n">
        <v>1115.22</v>
      </c>
      <c r="M64" s="83" t="n">
        <v>1115.22</v>
      </c>
      <c r="N64" s="83" t="n">
        <v>1115.22</v>
      </c>
      <c r="O64" s="83" t="n">
        <v>1115.22</v>
      </c>
      <c r="P64" s="83" t="n">
        <v>1115.22</v>
      </c>
      <c r="Q64" s="83" t="n">
        <v>1115.22</v>
      </c>
      <c r="R64" s="83" t="n">
        <v>1115.22</v>
      </c>
      <c r="S64" s="83" t="n">
        <v>1115.22</v>
      </c>
      <c r="T64" s="83" t="n">
        <v>1115.22</v>
      </c>
      <c r="U64" s="83" t="n">
        <v>1115.22</v>
      </c>
      <c r="V64" s="83" t="n">
        <v>1115.22</v>
      </c>
      <c r="W64" s="83" t="n">
        <v>1115.22</v>
      </c>
      <c r="X64" s="83" t="n">
        <v>1115.22</v>
      </c>
      <c r="Y64" s="83" t="n">
        <v>1184.94</v>
      </c>
    </row>
    <row r="65" customFormat="false" ht="14.25" hidden="false" customHeight="false" outlineLevel="0" collapsed="false">
      <c r="A65" s="82" t="n">
        <v>45437</v>
      </c>
      <c r="B65" s="83" t="n">
        <v>1115.22</v>
      </c>
      <c r="C65" s="83" t="n">
        <v>1115.22</v>
      </c>
      <c r="D65" s="83" t="n">
        <v>1115.22</v>
      </c>
      <c r="E65" s="83" t="n">
        <v>1115.22</v>
      </c>
      <c r="F65" s="83" t="n">
        <v>1115.22</v>
      </c>
      <c r="G65" s="83" t="n">
        <v>1115.22</v>
      </c>
      <c r="H65" s="83" t="n">
        <v>1115.22</v>
      </c>
      <c r="I65" s="83" t="n">
        <v>1115.22</v>
      </c>
      <c r="J65" s="83" t="n">
        <v>1115.22</v>
      </c>
      <c r="K65" s="83" t="n">
        <v>1115.22</v>
      </c>
      <c r="L65" s="83" t="n">
        <v>1115.22</v>
      </c>
      <c r="M65" s="83" t="n">
        <v>1115.22</v>
      </c>
      <c r="N65" s="83" t="n">
        <v>1115.22</v>
      </c>
      <c r="O65" s="83" t="n">
        <v>1115.22</v>
      </c>
      <c r="P65" s="83" t="n">
        <v>1115.22</v>
      </c>
      <c r="Q65" s="83" t="n">
        <v>1115.22</v>
      </c>
      <c r="R65" s="83" t="n">
        <v>1115.22</v>
      </c>
      <c r="S65" s="83" t="n">
        <v>1115.22</v>
      </c>
      <c r="T65" s="83" t="n">
        <v>1115.22</v>
      </c>
      <c r="U65" s="83" t="n">
        <v>1115.22</v>
      </c>
      <c r="V65" s="83" t="n">
        <v>1115.22</v>
      </c>
      <c r="W65" s="83" t="n">
        <v>1115.22</v>
      </c>
      <c r="X65" s="83" t="n">
        <v>1115.22</v>
      </c>
      <c r="Y65" s="83" t="n">
        <v>1146.11</v>
      </c>
    </row>
    <row r="66" customFormat="false" ht="14.25" hidden="false" customHeight="false" outlineLevel="0" collapsed="false">
      <c r="A66" s="82" t="n">
        <v>45438</v>
      </c>
      <c r="B66" s="83" t="n">
        <v>1115.22</v>
      </c>
      <c r="C66" s="83" t="n">
        <v>1115.22</v>
      </c>
      <c r="D66" s="83" t="n">
        <v>1115.22</v>
      </c>
      <c r="E66" s="83" t="n">
        <v>1115.22</v>
      </c>
      <c r="F66" s="83" t="n">
        <v>1115.22</v>
      </c>
      <c r="G66" s="83" t="n">
        <v>1115.22</v>
      </c>
      <c r="H66" s="83" t="n">
        <v>1115.22</v>
      </c>
      <c r="I66" s="83" t="n">
        <v>1115.22</v>
      </c>
      <c r="J66" s="83" t="n">
        <v>1115.22</v>
      </c>
      <c r="K66" s="83" t="n">
        <v>1115.22</v>
      </c>
      <c r="L66" s="83" t="n">
        <v>1115.22</v>
      </c>
      <c r="M66" s="83" t="n">
        <v>1115.22</v>
      </c>
      <c r="N66" s="83" t="n">
        <v>1115.22</v>
      </c>
      <c r="O66" s="83" t="n">
        <v>1115.22</v>
      </c>
      <c r="P66" s="83" t="n">
        <v>1115.22</v>
      </c>
      <c r="Q66" s="83" t="n">
        <v>1115.22</v>
      </c>
      <c r="R66" s="83" t="n">
        <v>1115.22</v>
      </c>
      <c r="S66" s="83" t="n">
        <v>1115.22</v>
      </c>
      <c r="T66" s="83" t="n">
        <v>1115.22</v>
      </c>
      <c r="U66" s="83" t="n">
        <v>1115.22</v>
      </c>
      <c r="V66" s="83" t="n">
        <v>1115.22</v>
      </c>
      <c r="W66" s="83" t="n">
        <v>1115.22</v>
      </c>
      <c r="X66" s="83" t="n">
        <v>1115.22</v>
      </c>
      <c r="Y66" s="83" t="n">
        <v>1162.7</v>
      </c>
    </row>
    <row r="67" customFormat="false" ht="14.25" hidden="false" customHeight="false" outlineLevel="0" collapsed="false">
      <c r="A67" s="82" t="n">
        <v>45439</v>
      </c>
      <c r="B67" s="83" t="n">
        <v>1115.22</v>
      </c>
      <c r="C67" s="83" t="n">
        <v>1115.22</v>
      </c>
      <c r="D67" s="83" t="n">
        <v>1115.22</v>
      </c>
      <c r="E67" s="83" t="n">
        <v>1115.22</v>
      </c>
      <c r="F67" s="83" t="n">
        <v>1115.22</v>
      </c>
      <c r="G67" s="83" t="n">
        <v>1115.22</v>
      </c>
      <c r="H67" s="83" t="n">
        <v>1115.22</v>
      </c>
      <c r="I67" s="83" t="n">
        <v>1115.22</v>
      </c>
      <c r="J67" s="83" t="n">
        <v>1115.22</v>
      </c>
      <c r="K67" s="83" t="n">
        <v>1115.22</v>
      </c>
      <c r="L67" s="83" t="n">
        <v>1115.22</v>
      </c>
      <c r="M67" s="83" t="n">
        <v>1115.22</v>
      </c>
      <c r="N67" s="83" t="n">
        <v>1115.22</v>
      </c>
      <c r="O67" s="83" t="n">
        <v>1115.22</v>
      </c>
      <c r="P67" s="83" t="n">
        <v>1115.22</v>
      </c>
      <c r="Q67" s="83" t="n">
        <v>1115.22</v>
      </c>
      <c r="R67" s="83" t="n">
        <v>1115.22</v>
      </c>
      <c r="S67" s="83" t="n">
        <v>1115.22</v>
      </c>
      <c r="T67" s="83" t="n">
        <v>1115.22</v>
      </c>
      <c r="U67" s="83" t="n">
        <v>1115.22</v>
      </c>
      <c r="V67" s="83" t="n">
        <v>1115.22</v>
      </c>
      <c r="W67" s="83" t="n">
        <v>1115.22</v>
      </c>
      <c r="X67" s="83" t="n">
        <v>1115.22</v>
      </c>
      <c r="Y67" s="83" t="n">
        <v>1128.91</v>
      </c>
    </row>
    <row r="68" customFormat="false" ht="14.25" hidden="false" customHeight="false" outlineLevel="0" collapsed="false">
      <c r="A68" s="82" t="n">
        <v>45440</v>
      </c>
      <c r="B68" s="83" t="n">
        <v>1115.22</v>
      </c>
      <c r="C68" s="83" t="n">
        <v>1115.22</v>
      </c>
      <c r="D68" s="83" t="n">
        <v>1115.22</v>
      </c>
      <c r="E68" s="83" t="n">
        <v>1115.22</v>
      </c>
      <c r="F68" s="83" t="n">
        <v>1115.22</v>
      </c>
      <c r="G68" s="83" t="n">
        <v>1115.22</v>
      </c>
      <c r="H68" s="83" t="n">
        <v>1115.22</v>
      </c>
      <c r="I68" s="83" t="n">
        <v>1115.22</v>
      </c>
      <c r="J68" s="83" t="n">
        <v>1115.22</v>
      </c>
      <c r="K68" s="83" t="n">
        <v>1115.22</v>
      </c>
      <c r="L68" s="83" t="n">
        <v>1115.22</v>
      </c>
      <c r="M68" s="83" t="n">
        <v>1115.22</v>
      </c>
      <c r="N68" s="83" t="n">
        <v>1115.22</v>
      </c>
      <c r="O68" s="83" t="n">
        <v>1115.22</v>
      </c>
      <c r="P68" s="83" t="n">
        <v>1115.22</v>
      </c>
      <c r="Q68" s="83" t="n">
        <v>1115.22</v>
      </c>
      <c r="R68" s="83" t="n">
        <v>1115.22</v>
      </c>
      <c r="S68" s="83" t="n">
        <v>1115.22</v>
      </c>
      <c r="T68" s="83" t="n">
        <v>1115.22</v>
      </c>
      <c r="U68" s="83" t="n">
        <v>1115.22</v>
      </c>
      <c r="V68" s="83" t="n">
        <v>1115.21</v>
      </c>
      <c r="W68" s="83" t="n">
        <v>1115.22</v>
      </c>
      <c r="X68" s="83" t="n">
        <v>1115.22</v>
      </c>
      <c r="Y68" s="83" t="n">
        <v>1128.24</v>
      </c>
    </row>
    <row r="69" customFormat="false" ht="14.25" hidden="false" customHeight="false" outlineLevel="0" collapsed="false">
      <c r="A69" s="82" t="n">
        <v>45441</v>
      </c>
      <c r="B69" s="83" t="n">
        <v>1115.22</v>
      </c>
      <c r="C69" s="83" t="n">
        <v>1115.22</v>
      </c>
      <c r="D69" s="83" t="n">
        <v>1115.22</v>
      </c>
      <c r="E69" s="83" t="n">
        <v>1115.22</v>
      </c>
      <c r="F69" s="83" t="n">
        <v>1115.22</v>
      </c>
      <c r="G69" s="83" t="n">
        <v>1115.22</v>
      </c>
      <c r="H69" s="83" t="n">
        <v>1115.22</v>
      </c>
      <c r="I69" s="83" t="n">
        <v>1115.22</v>
      </c>
      <c r="J69" s="83" t="n">
        <v>1115.22</v>
      </c>
      <c r="K69" s="83" t="n">
        <v>1115.22</v>
      </c>
      <c r="L69" s="83" t="n">
        <v>1115.22</v>
      </c>
      <c r="M69" s="83" t="n">
        <v>1115.22</v>
      </c>
      <c r="N69" s="83" t="n">
        <v>1115.22</v>
      </c>
      <c r="O69" s="83" t="n">
        <v>1115.22</v>
      </c>
      <c r="P69" s="83" t="n">
        <v>1115.22</v>
      </c>
      <c r="Q69" s="83" t="n">
        <v>1115.22</v>
      </c>
      <c r="R69" s="83" t="n">
        <v>1115.22</v>
      </c>
      <c r="S69" s="83" t="n">
        <v>1115.22</v>
      </c>
      <c r="T69" s="83" t="n">
        <v>1115.22</v>
      </c>
      <c r="U69" s="83" t="n">
        <v>1115.22</v>
      </c>
      <c r="V69" s="83" t="n">
        <v>1115.22</v>
      </c>
      <c r="W69" s="83" t="n">
        <v>1115.22</v>
      </c>
      <c r="X69" s="83" t="n">
        <v>1115.22</v>
      </c>
      <c r="Y69" s="83" t="n">
        <v>1115.22</v>
      </c>
    </row>
    <row r="70" customFormat="false" ht="14.25" hidden="false" customHeight="false" outlineLevel="0" collapsed="false">
      <c r="A70" s="82" t="n">
        <v>45442</v>
      </c>
      <c r="B70" s="83" t="n">
        <v>1115.22</v>
      </c>
      <c r="C70" s="83" t="n">
        <v>1115.22</v>
      </c>
      <c r="D70" s="83" t="n">
        <v>1115.22</v>
      </c>
      <c r="E70" s="83" t="n">
        <v>1115.22</v>
      </c>
      <c r="F70" s="83" t="n">
        <v>1115.22</v>
      </c>
      <c r="G70" s="83" t="n">
        <v>1115.22</v>
      </c>
      <c r="H70" s="83" t="n">
        <v>1115.22</v>
      </c>
      <c r="I70" s="83" t="n">
        <v>1115.22</v>
      </c>
      <c r="J70" s="83" t="n">
        <v>1115.22</v>
      </c>
      <c r="K70" s="83" t="n">
        <v>1115.22</v>
      </c>
      <c r="L70" s="83" t="n">
        <v>1115.22</v>
      </c>
      <c r="M70" s="83" t="n">
        <v>1115.22</v>
      </c>
      <c r="N70" s="83" t="n">
        <v>1115.22</v>
      </c>
      <c r="O70" s="83" t="n">
        <v>1115.22</v>
      </c>
      <c r="P70" s="83" t="n">
        <v>1115.22</v>
      </c>
      <c r="Q70" s="83" t="n">
        <v>1115.22</v>
      </c>
      <c r="R70" s="83" t="n">
        <v>1115.22</v>
      </c>
      <c r="S70" s="83" t="n">
        <v>1115.22</v>
      </c>
      <c r="T70" s="83" t="n">
        <v>1115.22</v>
      </c>
      <c r="U70" s="83" t="n">
        <v>1115.22</v>
      </c>
      <c r="V70" s="83" t="n">
        <v>1115.22</v>
      </c>
      <c r="W70" s="83" t="n">
        <v>1115.22</v>
      </c>
      <c r="X70" s="83" t="n">
        <v>1115.22</v>
      </c>
      <c r="Y70" s="83" t="n">
        <v>1123.93</v>
      </c>
    </row>
    <row r="71" s="27" customFormat="true" ht="14.25" hidden="false" customHeight="false" outlineLevel="0" collapsed="false">
      <c r="A71" s="82" t="n">
        <v>45443</v>
      </c>
      <c r="B71" s="58" t="n">
        <v>1115.22</v>
      </c>
      <c r="C71" s="58" t="n">
        <v>1115.22</v>
      </c>
      <c r="D71" s="58" t="n">
        <v>1115.22</v>
      </c>
      <c r="E71" s="58" t="n">
        <v>1115.22</v>
      </c>
      <c r="F71" s="58" t="n">
        <v>1115.22</v>
      </c>
      <c r="G71" s="58" t="n">
        <v>1115.22</v>
      </c>
      <c r="H71" s="58" t="n">
        <v>1115.22</v>
      </c>
      <c r="I71" s="58" t="n">
        <v>1115.22</v>
      </c>
      <c r="J71" s="58" t="n">
        <v>1115.22</v>
      </c>
      <c r="K71" s="58" t="n">
        <v>1115.22</v>
      </c>
      <c r="L71" s="58" t="n">
        <v>1115.22</v>
      </c>
      <c r="M71" s="58" t="n">
        <v>1115.22</v>
      </c>
      <c r="N71" s="58" t="n">
        <v>1115.22</v>
      </c>
      <c r="O71" s="58" t="n">
        <v>1115.22</v>
      </c>
      <c r="P71" s="58" t="n">
        <v>1115.22</v>
      </c>
      <c r="Q71" s="58" t="n">
        <v>1115.22</v>
      </c>
      <c r="R71" s="58" t="n">
        <v>1115.22</v>
      </c>
      <c r="S71" s="58" t="n">
        <v>1115.22</v>
      </c>
      <c r="T71" s="58" t="n">
        <v>1115.22</v>
      </c>
      <c r="U71" s="58" t="n">
        <v>1115.22</v>
      </c>
      <c r="V71" s="58" t="n">
        <v>1115.22</v>
      </c>
      <c r="W71" s="58" t="n">
        <v>1115.22</v>
      </c>
      <c r="X71" s="58" t="n">
        <v>1115.22</v>
      </c>
      <c r="Y71" s="58" t="n">
        <v>1116.2</v>
      </c>
    </row>
    <row r="73" customFormat="false" ht="14.25" hidden="false" customHeight="false" outlineLevel="0" collapsed="false">
      <c r="A73" s="80" t="s">
        <v>56</v>
      </c>
      <c r="B73" s="81" t="s">
        <v>83</v>
      </c>
      <c r="C73" s="81"/>
      <c r="D73" s="81"/>
      <c r="E73" s="81"/>
      <c r="F73" s="81"/>
      <c r="G73" s="81"/>
      <c r="H73" s="81"/>
      <c r="I73" s="81"/>
      <c r="J73" s="81"/>
      <c r="K73" s="81"/>
      <c r="L73" s="81"/>
      <c r="M73" s="81"/>
      <c r="N73" s="81"/>
      <c r="O73" s="81"/>
      <c r="P73" s="81"/>
      <c r="Q73" s="81"/>
      <c r="R73" s="81"/>
      <c r="S73" s="81"/>
      <c r="T73" s="81"/>
      <c r="U73" s="81"/>
      <c r="V73" s="81"/>
      <c r="W73" s="81"/>
      <c r="X73" s="81"/>
      <c r="Y73" s="81"/>
    </row>
    <row r="74" customFormat="false" ht="28.5" hidden="false" customHeight="false" outlineLevel="0" collapsed="false">
      <c r="A74" s="80"/>
      <c r="B74" s="41" t="s">
        <v>58</v>
      </c>
      <c r="C74" s="41" t="s">
        <v>59</v>
      </c>
      <c r="D74" s="41" t="s">
        <v>60</v>
      </c>
      <c r="E74" s="41" t="s">
        <v>61</v>
      </c>
      <c r="F74" s="41" t="s">
        <v>62</v>
      </c>
      <c r="G74" s="41" t="s">
        <v>63</v>
      </c>
      <c r="H74" s="41" t="s">
        <v>64</v>
      </c>
      <c r="I74" s="41" t="s">
        <v>65</v>
      </c>
      <c r="J74" s="41" t="s">
        <v>66</v>
      </c>
      <c r="K74" s="41" t="s">
        <v>67</v>
      </c>
      <c r="L74" s="41" t="s">
        <v>68</v>
      </c>
      <c r="M74" s="41" t="s">
        <v>69</v>
      </c>
      <c r="N74" s="41" t="s">
        <v>70</v>
      </c>
      <c r="O74" s="41" t="s">
        <v>71</v>
      </c>
      <c r="P74" s="41" t="s">
        <v>72</v>
      </c>
      <c r="Q74" s="41" t="s">
        <v>73</v>
      </c>
      <c r="R74" s="41" t="s">
        <v>74</v>
      </c>
      <c r="S74" s="41" t="s">
        <v>75</v>
      </c>
      <c r="T74" s="41" t="s">
        <v>76</v>
      </c>
      <c r="U74" s="41" t="s">
        <v>77</v>
      </c>
      <c r="V74" s="41" t="s">
        <v>78</v>
      </c>
      <c r="W74" s="41" t="s">
        <v>79</v>
      </c>
      <c r="X74" s="41" t="s">
        <v>80</v>
      </c>
      <c r="Y74" s="41" t="s">
        <v>81</v>
      </c>
    </row>
    <row r="75" customFormat="false" ht="14.25" hidden="false" customHeight="false" outlineLevel="0" collapsed="false">
      <c r="A75" s="82" t="n">
        <v>45413</v>
      </c>
      <c r="B75" s="83" t="n">
        <v>1263.21</v>
      </c>
      <c r="C75" s="83" t="n">
        <v>1227.08</v>
      </c>
      <c r="D75" s="83" t="n">
        <v>1198.57</v>
      </c>
      <c r="E75" s="83" t="n">
        <v>1189.88</v>
      </c>
      <c r="F75" s="83" t="n">
        <v>1181.95</v>
      </c>
      <c r="G75" s="83" t="n">
        <v>1181.79</v>
      </c>
      <c r="H75" s="83" t="n">
        <v>1181.79</v>
      </c>
      <c r="I75" s="83" t="n">
        <v>1181.79</v>
      </c>
      <c r="J75" s="83" t="n">
        <v>1181.79</v>
      </c>
      <c r="K75" s="83" t="n">
        <v>1181.79</v>
      </c>
      <c r="L75" s="83" t="n">
        <v>1181.79</v>
      </c>
      <c r="M75" s="83" t="n">
        <v>1181.79</v>
      </c>
      <c r="N75" s="83" t="n">
        <v>1181.79</v>
      </c>
      <c r="O75" s="83" t="n">
        <v>1181.79</v>
      </c>
      <c r="P75" s="83" t="n">
        <v>1181.79</v>
      </c>
      <c r="Q75" s="83" t="n">
        <v>1181.79</v>
      </c>
      <c r="R75" s="83" t="n">
        <v>1181.79</v>
      </c>
      <c r="S75" s="83" t="n">
        <v>1181.79</v>
      </c>
      <c r="T75" s="83" t="n">
        <v>1181.79</v>
      </c>
      <c r="U75" s="83" t="n">
        <v>1181.79</v>
      </c>
      <c r="V75" s="83" t="n">
        <v>1181.79</v>
      </c>
      <c r="W75" s="83" t="n">
        <v>1181.79</v>
      </c>
      <c r="X75" s="83" t="n">
        <v>1181.79</v>
      </c>
      <c r="Y75" s="83" t="n">
        <v>1276.55</v>
      </c>
    </row>
    <row r="76" customFormat="false" ht="14.25" hidden="false" customHeight="false" outlineLevel="0" collapsed="false">
      <c r="A76" s="82" t="n">
        <v>45414</v>
      </c>
      <c r="B76" s="83" t="n">
        <v>1278.83</v>
      </c>
      <c r="C76" s="83" t="n">
        <v>1233.64</v>
      </c>
      <c r="D76" s="83" t="n">
        <v>1215.8</v>
      </c>
      <c r="E76" s="83" t="n">
        <v>1202.85</v>
      </c>
      <c r="F76" s="83" t="n">
        <v>1200.52</v>
      </c>
      <c r="G76" s="83" t="n">
        <v>1208.79</v>
      </c>
      <c r="H76" s="83" t="n">
        <v>1283</v>
      </c>
      <c r="I76" s="83" t="n">
        <v>1395.93</v>
      </c>
      <c r="J76" s="83" t="n">
        <v>1205.5</v>
      </c>
      <c r="K76" s="83" t="n">
        <v>1291.61</v>
      </c>
      <c r="L76" s="83" t="n">
        <v>1301.14</v>
      </c>
      <c r="M76" s="83" t="n">
        <v>1302.59</v>
      </c>
      <c r="N76" s="83" t="n">
        <v>1303.36</v>
      </c>
      <c r="O76" s="83" t="n">
        <v>1308.28</v>
      </c>
      <c r="P76" s="83" t="n">
        <v>1285.11</v>
      </c>
      <c r="Q76" s="83" t="n">
        <v>1259.76</v>
      </c>
      <c r="R76" s="83" t="n">
        <v>1250.15</v>
      </c>
      <c r="S76" s="83" t="n">
        <v>1236.54</v>
      </c>
      <c r="T76" s="83" t="n">
        <v>1246.23</v>
      </c>
      <c r="U76" s="83" t="n">
        <v>1442.31</v>
      </c>
      <c r="V76" s="83" t="n">
        <v>1451.42</v>
      </c>
      <c r="W76" s="83" t="n">
        <v>1441.15</v>
      </c>
      <c r="X76" s="83" t="n">
        <v>1254.33</v>
      </c>
      <c r="Y76" s="83" t="n">
        <v>1301.69</v>
      </c>
    </row>
    <row r="77" customFormat="false" ht="14.25" hidden="false" customHeight="false" outlineLevel="0" collapsed="false">
      <c r="A77" s="82" t="n">
        <v>45415</v>
      </c>
      <c r="B77" s="83" t="n">
        <v>1232.07</v>
      </c>
      <c r="C77" s="83" t="n">
        <v>1199.89</v>
      </c>
      <c r="D77" s="83" t="n">
        <v>1184.92</v>
      </c>
      <c r="E77" s="83" t="n">
        <v>1181.79</v>
      </c>
      <c r="F77" s="83" t="n">
        <v>1181.79</v>
      </c>
      <c r="G77" s="83" t="n">
        <v>1181.79</v>
      </c>
      <c r="H77" s="83" t="n">
        <v>1226.15</v>
      </c>
      <c r="I77" s="83" t="n">
        <v>1348.84</v>
      </c>
      <c r="J77" s="83" t="n">
        <v>1181.79</v>
      </c>
      <c r="K77" s="83" t="n">
        <v>1238.54</v>
      </c>
      <c r="L77" s="83" t="n">
        <v>1268.17</v>
      </c>
      <c r="M77" s="83" t="n">
        <v>1266.77</v>
      </c>
      <c r="N77" s="83" t="n">
        <v>1266.55</v>
      </c>
      <c r="O77" s="83" t="n">
        <v>1270.5</v>
      </c>
      <c r="P77" s="83" t="n">
        <v>1243.85</v>
      </c>
      <c r="Q77" s="83" t="n">
        <v>1230.49</v>
      </c>
      <c r="R77" s="83" t="n">
        <v>1224.61</v>
      </c>
      <c r="S77" s="83" t="n">
        <v>1210.97</v>
      </c>
      <c r="T77" s="83" t="n">
        <v>1229.51</v>
      </c>
      <c r="U77" s="83" t="n">
        <v>1414.23</v>
      </c>
      <c r="V77" s="83" t="n">
        <v>1425.19</v>
      </c>
      <c r="W77" s="83" t="n">
        <v>1415.84</v>
      </c>
      <c r="X77" s="83" t="n">
        <v>1181.79</v>
      </c>
      <c r="Y77" s="83" t="n">
        <v>1295.42</v>
      </c>
    </row>
    <row r="78" customFormat="false" ht="14.25" hidden="false" customHeight="false" outlineLevel="0" collapsed="false">
      <c r="A78" s="82" t="n">
        <v>45416</v>
      </c>
      <c r="B78" s="83" t="n">
        <v>1277.71</v>
      </c>
      <c r="C78" s="83" t="n">
        <v>1229.77</v>
      </c>
      <c r="D78" s="83" t="n">
        <v>1202.74</v>
      </c>
      <c r="E78" s="83" t="n">
        <v>1191.65</v>
      </c>
      <c r="F78" s="83" t="n">
        <v>1182</v>
      </c>
      <c r="G78" s="83" t="n">
        <v>1185.94</v>
      </c>
      <c r="H78" s="83" t="n">
        <v>1181.79</v>
      </c>
      <c r="I78" s="83" t="n">
        <v>1197.64</v>
      </c>
      <c r="J78" s="83" t="n">
        <v>1181.79</v>
      </c>
      <c r="K78" s="83" t="n">
        <v>1181.79</v>
      </c>
      <c r="L78" s="83" t="n">
        <v>1204.84</v>
      </c>
      <c r="M78" s="83" t="n">
        <v>1226.79</v>
      </c>
      <c r="N78" s="83" t="n">
        <v>1228.11</v>
      </c>
      <c r="O78" s="83" t="n">
        <v>1219.19</v>
      </c>
      <c r="P78" s="83" t="n">
        <v>1190.4</v>
      </c>
      <c r="Q78" s="83" t="n">
        <v>1181.79</v>
      </c>
      <c r="R78" s="83" t="n">
        <v>1181.79</v>
      </c>
      <c r="S78" s="83" t="n">
        <v>1181.79</v>
      </c>
      <c r="T78" s="83" t="n">
        <v>1181.79</v>
      </c>
      <c r="U78" s="83" t="n">
        <v>1233.66</v>
      </c>
      <c r="V78" s="83" t="n">
        <v>1264.91</v>
      </c>
      <c r="W78" s="83" t="n">
        <v>1280.41</v>
      </c>
      <c r="X78" s="83" t="n">
        <v>1181.79</v>
      </c>
      <c r="Y78" s="83" t="n">
        <v>1309.77</v>
      </c>
    </row>
    <row r="79" customFormat="false" ht="14.25" hidden="false" customHeight="false" outlineLevel="0" collapsed="false">
      <c r="A79" s="82" t="n">
        <v>45417</v>
      </c>
      <c r="B79" s="83" t="n">
        <v>1269.35</v>
      </c>
      <c r="C79" s="83" t="n">
        <v>1215.88</v>
      </c>
      <c r="D79" s="83" t="n">
        <v>1200.32</v>
      </c>
      <c r="E79" s="83" t="n">
        <v>1189.68</v>
      </c>
      <c r="F79" s="83" t="n">
        <v>1181.79</v>
      </c>
      <c r="G79" s="83" t="n">
        <v>1181.79</v>
      </c>
      <c r="H79" s="83" t="n">
        <v>1181.79</v>
      </c>
      <c r="I79" s="83" t="n">
        <v>1181.79</v>
      </c>
      <c r="J79" s="83" t="n">
        <v>1181.79</v>
      </c>
      <c r="K79" s="83" t="n">
        <v>1181.79</v>
      </c>
      <c r="L79" s="83" t="n">
        <v>1183.65</v>
      </c>
      <c r="M79" s="83" t="n">
        <v>1210.49</v>
      </c>
      <c r="N79" s="83" t="n">
        <v>1210.08</v>
      </c>
      <c r="O79" s="83" t="n">
        <v>1206.72</v>
      </c>
      <c r="P79" s="83" t="n">
        <v>1197.58</v>
      </c>
      <c r="Q79" s="83" t="n">
        <v>1188.29</v>
      </c>
      <c r="R79" s="83" t="n">
        <v>1183.4</v>
      </c>
      <c r="S79" s="83" t="n">
        <v>1194.92</v>
      </c>
      <c r="T79" s="83" t="n">
        <v>1210.75</v>
      </c>
      <c r="U79" s="83" t="n">
        <v>1391.81</v>
      </c>
      <c r="V79" s="83" t="n">
        <v>1440.75</v>
      </c>
      <c r="W79" s="83" t="n">
        <v>1440.2</v>
      </c>
      <c r="X79" s="83" t="n">
        <v>1211.48</v>
      </c>
      <c r="Y79" s="83" t="n">
        <v>1314.86</v>
      </c>
    </row>
    <row r="80" customFormat="false" ht="14.25" hidden="false" customHeight="false" outlineLevel="0" collapsed="false">
      <c r="A80" s="82" t="n">
        <v>45418</v>
      </c>
      <c r="B80" s="83" t="n">
        <v>1242.35</v>
      </c>
      <c r="C80" s="83" t="n">
        <v>1207.24</v>
      </c>
      <c r="D80" s="83" t="n">
        <v>1191.73</v>
      </c>
      <c r="E80" s="83" t="n">
        <v>1188.18</v>
      </c>
      <c r="F80" s="83" t="n">
        <v>1182.43</v>
      </c>
      <c r="G80" s="83" t="n">
        <v>1194.4</v>
      </c>
      <c r="H80" s="83" t="n">
        <v>1254.6</v>
      </c>
      <c r="I80" s="83" t="n">
        <v>1375.29</v>
      </c>
      <c r="J80" s="83" t="n">
        <v>1181.79</v>
      </c>
      <c r="K80" s="83" t="n">
        <v>1252.98</v>
      </c>
      <c r="L80" s="83" t="n">
        <v>1281.45</v>
      </c>
      <c r="M80" s="83" t="n">
        <v>1284.75</v>
      </c>
      <c r="N80" s="83" t="n">
        <v>1272.27</v>
      </c>
      <c r="O80" s="83" t="n">
        <v>1277.47</v>
      </c>
      <c r="P80" s="83" t="n">
        <v>1253.4</v>
      </c>
      <c r="Q80" s="83" t="n">
        <v>1242.51</v>
      </c>
      <c r="R80" s="83" t="n">
        <v>1234.35</v>
      </c>
      <c r="S80" s="83" t="n">
        <v>1223.91</v>
      </c>
      <c r="T80" s="83" t="n">
        <v>1245.19</v>
      </c>
      <c r="U80" s="83" t="n">
        <v>1440.37</v>
      </c>
      <c r="V80" s="83" t="n">
        <v>1423.75</v>
      </c>
      <c r="W80" s="83" t="n">
        <v>1466.59</v>
      </c>
      <c r="X80" s="83" t="n">
        <v>1256.34</v>
      </c>
      <c r="Y80" s="83" t="n">
        <v>1318.36</v>
      </c>
    </row>
    <row r="81" customFormat="false" ht="14.25" hidden="false" customHeight="false" outlineLevel="0" collapsed="false">
      <c r="A81" s="82" t="n">
        <v>45419</v>
      </c>
      <c r="B81" s="83" t="n">
        <v>1278.76</v>
      </c>
      <c r="C81" s="83" t="n">
        <v>1224.5</v>
      </c>
      <c r="D81" s="83" t="n">
        <v>1203.2</v>
      </c>
      <c r="E81" s="83" t="n">
        <v>1194.77</v>
      </c>
      <c r="F81" s="83" t="n">
        <v>1187.05</v>
      </c>
      <c r="G81" s="83" t="n">
        <v>1198.36</v>
      </c>
      <c r="H81" s="83" t="n">
        <v>1262.02</v>
      </c>
      <c r="I81" s="83" t="n">
        <v>1363.01</v>
      </c>
      <c r="J81" s="83" t="n">
        <v>1181.79</v>
      </c>
      <c r="K81" s="83" t="n">
        <v>1251.37</v>
      </c>
      <c r="L81" s="83" t="n">
        <v>1267.66</v>
      </c>
      <c r="M81" s="83" t="n">
        <v>1292.69</v>
      </c>
      <c r="N81" s="83" t="n">
        <v>1288.08</v>
      </c>
      <c r="O81" s="83" t="n">
        <v>1294.94</v>
      </c>
      <c r="P81" s="83" t="n">
        <v>1267.72</v>
      </c>
      <c r="Q81" s="83" t="n">
        <v>1255.69</v>
      </c>
      <c r="R81" s="83" t="n">
        <v>1246.81</v>
      </c>
      <c r="S81" s="83" t="n">
        <v>1230.27</v>
      </c>
      <c r="T81" s="83" t="n">
        <v>1245.28</v>
      </c>
      <c r="U81" s="83" t="n">
        <v>1410.18</v>
      </c>
      <c r="V81" s="83" t="n">
        <v>1428.93</v>
      </c>
      <c r="W81" s="83" t="n">
        <v>1427.2</v>
      </c>
      <c r="X81" s="83" t="n">
        <v>1299.79</v>
      </c>
      <c r="Y81" s="83" t="n">
        <v>1340</v>
      </c>
    </row>
    <row r="82" customFormat="false" ht="14.25" hidden="false" customHeight="false" outlineLevel="0" collapsed="false">
      <c r="A82" s="82" t="n">
        <v>45420</v>
      </c>
      <c r="B82" s="83" t="n">
        <v>1283.16</v>
      </c>
      <c r="C82" s="83" t="n">
        <v>1230.33</v>
      </c>
      <c r="D82" s="83" t="n">
        <v>1208.91</v>
      </c>
      <c r="E82" s="83" t="n">
        <v>1200.83</v>
      </c>
      <c r="F82" s="83" t="n">
        <v>1193.1</v>
      </c>
      <c r="G82" s="83" t="n">
        <v>1209.93</v>
      </c>
      <c r="H82" s="83" t="n">
        <v>1268.28</v>
      </c>
      <c r="I82" s="83" t="n">
        <v>1360.44</v>
      </c>
      <c r="J82" s="83" t="n">
        <v>1181.79</v>
      </c>
      <c r="K82" s="83" t="n">
        <v>1271.89</v>
      </c>
      <c r="L82" s="83" t="n">
        <v>1294.37</v>
      </c>
      <c r="M82" s="83" t="n">
        <v>1313.38</v>
      </c>
      <c r="N82" s="83" t="n">
        <v>1305.49</v>
      </c>
      <c r="O82" s="83" t="n">
        <v>1310.48</v>
      </c>
      <c r="P82" s="83" t="n">
        <v>1289.57</v>
      </c>
      <c r="Q82" s="83" t="n">
        <v>1268.77</v>
      </c>
      <c r="R82" s="83" t="n">
        <v>1259.14</v>
      </c>
      <c r="S82" s="83" t="n">
        <v>1251.96</v>
      </c>
      <c r="T82" s="83" t="n">
        <v>1262.53</v>
      </c>
      <c r="U82" s="83" t="n">
        <v>1439.04</v>
      </c>
      <c r="V82" s="83" t="n">
        <v>1442.31</v>
      </c>
      <c r="W82" s="83" t="n">
        <v>1456.16</v>
      </c>
      <c r="X82" s="83" t="n">
        <v>1311.2</v>
      </c>
      <c r="Y82" s="83" t="n">
        <v>1336.25</v>
      </c>
    </row>
    <row r="83" customFormat="false" ht="14.25" hidden="false" customHeight="false" outlineLevel="0" collapsed="false">
      <c r="A83" s="82" t="n">
        <v>45421</v>
      </c>
      <c r="B83" s="83" t="n">
        <v>1270.49</v>
      </c>
      <c r="C83" s="83" t="n">
        <v>1225.09</v>
      </c>
      <c r="D83" s="83" t="n">
        <v>1205</v>
      </c>
      <c r="E83" s="83" t="n">
        <v>1194.29</v>
      </c>
      <c r="F83" s="83" t="n">
        <v>1188.11</v>
      </c>
      <c r="G83" s="83" t="n">
        <v>1184.8</v>
      </c>
      <c r="H83" s="83" t="n">
        <v>1181.79</v>
      </c>
      <c r="I83" s="83" t="n">
        <v>1181.79</v>
      </c>
      <c r="J83" s="83" t="n">
        <v>1181.79</v>
      </c>
      <c r="K83" s="83" t="n">
        <v>1181.79</v>
      </c>
      <c r="L83" s="83" t="n">
        <v>1187.42</v>
      </c>
      <c r="M83" s="83" t="n">
        <v>1214.86</v>
      </c>
      <c r="N83" s="83" t="n">
        <v>1225.61</v>
      </c>
      <c r="O83" s="83" t="n">
        <v>1225.88</v>
      </c>
      <c r="P83" s="83" t="n">
        <v>1220.3</v>
      </c>
      <c r="Q83" s="83" t="n">
        <v>1210.51</v>
      </c>
      <c r="R83" s="83" t="n">
        <v>1210.38</v>
      </c>
      <c r="S83" s="83" t="n">
        <v>1224.23</v>
      </c>
      <c r="T83" s="83" t="n">
        <v>1224.21</v>
      </c>
      <c r="U83" s="83" t="n">
        <v>1372.29</v>
      </c>
      <c r="V83" s="83" t="n">
        <v>1370.63</v>
      </c>
      <c r="W83" s="83" t="n">
        <v>1356.56</v>
      </c>
      <c r="X83" s="83" t="n">
        <v>1249.96</v>
      </c>
      <c r="Y83" s="83" t="n">
        <v>1299.13</v>
      </c>
    </row>
    <row r="84" customFormat="false" ht="14.25" hidden="false" customHeight="false" outlineLevel="0" collapsed="false">
      <c r="A84" s="82" t="n">
        <v>45422</v>
      </c>
      <c r="B84" s="83" t="n">
        <v>1261.72</v>
      </c>
      <c r="C84" s="83" t="n">
        <v>1218.1</v>
      </c>
      <c r="D84" s="83" t="n">
        <v>1198.24</v>
      </c>
      <c r="E84" s="83" t="n">
        <v>1190.85</v>
      </c>
      <c r="F84" s="83" t="n">
        <v>1184.8</v>
      </c>
      <c r="G84" s="83" t="n">
        <v>1181.88</v>
      </c>
      <c r="H84" s="83" t="n">
        <v>1181.79</v>
      </c>
      <c r="I84" s="83" t="n">
        <v>1181.79</v>
      </c>
      <c r="J84" s="83" t="n">
        <v>1181.79</v>
      </c>
      <c r="K84" s="83" t="n">
        <v>1181.79</v>
      </c>
      <c r="L84" s="83" t="n">
        <v>1181.79</v>
      </c>
      <c r="M84" s="83" t="n">
        <v>1207.83</v>
      </c>
      <c r="N84" s="83" t="n">
        <v>1218.43</v>
      </c>
      <c r="O84" s="83" t="n">
        <v>1218.73</v>
      </c>
      <c r="P84" s="83" t="n">
        <v>1213.13</v>
      </c>
      <c r="Q84" s="83" t="n">
        <v>1203.1</v>
      </c>
      <c r="R84" s="83" t="n">
        <v>1202.66</v>
      </c>
      <c r="S84" s="83" t="n">
        <v>1216.88</v>
      </c>
      <c r="T84" s="83" t="n">
        <v>1216.08</v>
      </c>
      <c r="U84" s="83" t="n">
        <v>1350.34</v>
      </c>
      <c r="V84" s="83" t="n">
        <v>1341.63</v>
      </c>
      <c r="W84" s="83" t="n">
        <v>1338.51</v>
      </c>
      <c r="X84" s="83" t="n">
        <v>1231.77</v>
      </c>
      <c r="Y84" s="83" t="n">
        <v>1298.93</v>
      </c>
    </row>
    <row r="85" customFormat="false" ht="14.25" hidden="false" customHeight="false" outlineLevel="0" collapsed="false">
      <c r="A85" s="82" t="n">
        <v>45423</v>
      </c>
      <c r="B85" s="83" t="n">
        <v>1282.7</v>
      </c>
      <c r="C85" s="83" t="n">
        <v>1230.49</v>
      </c>
      <c r="D85" s="83" t="n">
        <v>1211.91</v>
      </c>
      <c r="E85" s="83" t="n">
        <v>1200.48</v>
      </c>
      <c r="F85" s="83" t="n">
        <v>1188.76</v>
      </c>
      <c r="G85" s="83" t="n">
        <v>1188.91</v>
      </c>
      <c r="H85" s="83" t="n">
        <v>1181.79</v>
      </c>
      <c r="I85" s="83" t="n">
        <v>1188.77</v>
      </c>
      <c r="J85" s="83" t="n">
        <v>1181.79</v>
      </c>
      <c r="K85" s="83" t="n">
        <v>1181.79</v>
      </c>
      <c r="L85" s="83" t="n">
        <v>1189.01</v>
      </c>
      <c r="M85" s="83" t="n">
        <v>1210.51</v>
      </c>
      <c r="N85" s="83" t="n">
        <v>1235.67</v>
      </c>
      <c r="O85" s="83" t="n">
        <v>1230.86</v>
      </c>
      <c r="P85" s="83" t="n">
        <v>1215.63</v>
      </c>
      <c r="Q85" s="83" t="n">
        <v>1197.66</v>
      </c>
      <c r="R85" s="83" t="n">
        <v>1195.05</v>
      </c>
      <c r="S85" s="83" t="n">
        <v>1205.66</v>
      </c>
      <c r="T85" s="83" t="n">
        <v>1199.71</v>
      </c>
      <c r="U85" s="83" t="n">
        <v>1294.16</v>
      </c>
      <c r="V85" s="83" t="n">
        <v>1276.89</v>
      </c>
      <c r="W85" s="83" t="n">
        <v>1283.79</v>
      </c>
      <c r="X85" s="83" t="n">
        <v>1181.79</v>
      </c>
      <c r="Y85" s="83" t="n">
        <v>1313.62</v>
      </c>
    </row>
    <row r="86" customFormat="false" ht="14.25" hidden="false" customHeight="false" outlineLevel="0" collapsed="false">
      <c r="A86" s="82" t="n">
        <v>45424</v>
      </c>
      <c r="B86" s="83" t="n">
        <v>1281.24</v>
      </c>
      <c r="C86" s="83" t="n">
        <v>1232.09</v>
      </c>
      <c r="D86" s="83" t="n">
        <v>1206.78</v>
      </c>
      <c r="E86" s="83" t="n">
        <v>1193.99</v>
      </c>
      <c r="F86" s="83" t="n">
        <v>1184.09</v>
      </c>
      <c r="G86" s="83" t="n">
        <v>1183.74</v>
      </c>
      <c r="H86" s="83" t="n">
        <v>1181.79</v>
      </c>
      <c r="I86" s="83" t="n">
        <v>1181.79</v>
      </c>
      <c r="J86" s="83" t="n">
        <v>1181.79</v>
      </c>
      <c r="K86" s="83" t="n">
        <v>1181.79</v>
      </c>
      <c r="L86" s="83" t="n">
        <v>1181.79</v>
      </c>
      <c r="M86" s="83" t="n">
        <v>1181.79</v>
      </c>
      <c r="N86" s="83" t="n">
        <v>1181.79</v>
      </c>
      <c r="O86" s="83" t="n">
        <v>1181.79</v>
      </c>
      <c r="P86" s="83" t="n">
        <v>1181.79</v>
      </c>
      <c r="Q86" s="83" t="n">
        <v>1181.79</v>
      </c>
      <c r="R86" s="83" t="n">
        <v>1181.79</v>
      </c>
      <c r="S86" s="83" t="n">
        <v>1181.79</v>
      </c>
      <c r="T86" s="83" t="n">
        <v>1181.79</v>
      </c>
      <c r="U86" s="83" t="n">
        <v>1181.79</v>
      </c>
      <c r="V86" s="83" t="n">
        <v>1181.79</v>
      </c>
      <c r="W86" s="83" t="n">
        <v>1181.79</v>
      </c>
      <c r="X86" s="83" t="n">
        <v>1181.79</v>
      </c>
      <c r="Y86" s="83" t="n">
        <v>1277.09</v>
      </c>
    </row>
    <row r="87" customFormat="false" ht="14.25" hidden="false" customHeight="false" outlineLevel="0" collapsed="false">
      <c r="A87" s="82" t="n">
        <v>45425</v>
      </c>
      <c r="B87" s="83" t="n">
        <v>1253.6</v>
      </c>
      <c r="C87" s="83" t="n">
        <v>1212.34</v>
      </c>
      <c r="D87" s="83" t="n">
        <v>1195.66</v>
      </c>
      <c r="E87" s="83" t="n">
        <v>1190.14</v>
      </c>
      <c r="F87" s="83" t="n">
        <v>1182.82</v>
      </c>
      <c r="G87" s="83" t="n">
        <v>1190.82</v>
      </c>
      <c r="H87" s="83" t="n">
        <v>1249.4</v>
      </c>
      <c r="I87" s="83" t="n">
        <v>1353.52</v>
      </c>
      <c r="J87" s="83" t="n">
        <v>1181.79</v>
      </c>
      <c r="K87" s="83" t="n">
        <v>1243.86</v>
      </c>
      <c r="L87" s="83" t="n">
        <v>1264.5</v>
      </c>
      <c r="M87" s="83" t="n">
        <v>1285.88</v>
      </c>
      <c r="N87" s="83" t="n">
        <v>1284.57</v>
      </c>
      <c r="O87" s="83" t="n">
        <v>1290.22</v>
      </c>
      <c r="P87" s="83" t="n">
        <v>1268.61</v>
      </c>
      <c r="Q87" s="83" t="n">
        <v>1250.24</v>
      </c>
      <c r="R87" s="83" t="n">
        <v>1242.58</v>
      </c>
      <c r="S87" s="83" t="n">
        <v>1235.05</v>
      </c>
      <c r="T87" s="83" t="n">
        <v>1250.01</v>
      </c>
      <c r="U87" s="83" t="n">
        <v>1385.33</v>
      </c>
      <c r="V87" s="83" t="n">
        <v>1368.9</v>
      </c>
      <c r="W87" s="83" t="n">
        <v>1428.88</v>
      </c>
      <c r="X87" s="83" t="n">
        <v>1257.42</v>
      </c>
      <c r="Y87" s="83" t="n">
        <v>1294.71</v>
      </c>
    </row>
    <row r="88" customFormat="false" ht="14.25" hidden="false" customHeight="false" outlineLevel="0" collapsed="false">
      <c r="A88" s="82" t="n">
        <v>45426</v>
      </c>
      <c r="B88" s="83" t="n">
        <v>1225.35</v>
      </c>
      <c r="C88" s="83" t="n">
        <v>1193.49</v>
      </c>
      <c r="D88" s="83" t="n">
        <v>1181.79</v>
      </c>
      <c r="E88" s="83" t="n">
        <v>1181.79</v>
      </c>
      <c r="F88" s="83" t="n">
        <v>1181.79</v>
      </c>
      <c r="G88" s="83" t="n">
        <v>1181.79</v>
      </c>
      <c r="H88" s="83" t="n">
        <v>1192.2</v>
      </c>
      <c r="I88" s="83" t="n">
        <v>1278.46</v>
      </c>
      <c r="J88" s="83" t="n">
        <v>1181.79</v>
      </c>
      <c r="K88" s="83" t="n">
        <v>1181.79</v>
      </c>
      <c r="L88" s="83" t="n">
        <v>1193.51</v>
      </c>
      <c r="M88" s="83" t="n">
        <v>1198.8</v>
      </c>
      <c r="N88" s="83" t="n">
        <v>1185.28</v>
      </c>
      <c r="O88" s="83" t="n">
        <v>1191.28</v>
      </c>
      <c r="P88" s="83" t="n">
        <v>1181.79</v>
      </c>
      <c r="Q88" s="83" t="n">
        <v>1181.79</v>
      </c>
      <c r="R88" s="83" t="n">
        <v>1181.79</v>
      </c>
      <c r="S88" s="83" t="n">
        <v>1181.79</v>
      </c>
      <c r="T88" s="83" t="n">
        <v>1181.79</v>
      </c>
      <c r="U88" s="83" t="n">
        <v>1202.38</v>
      </c>
      <c r="V88" s="83" t="n">
        <v>1181.79</v>
      </c>
      <c r="W88" s="83" t="n">
        <v>1250.28</v>
      </c>
      <c r="X88" s="83" t="n">
        <v>1181.79</v>
      </c>
      <c r="Y88" s="83" t="n">
        <v>1293.79</v>
      </c>
    </row>
    <row r="89" customFormat="false" ht="14.25" hidden="false" customHeight="false" outlineLevel="0" collapsed="false">
      <c r="A89" s="82" t="n">
        <v>45427</v>
      </c>
      <c r="B89" s="83" t="n">
        <v>1249.23</v>
      </c>
      <c r="C89" s="83" t="n">
        <v>1206.59</v>
      </c>
      <c r="D89" s="83" t="n">
        <v>1193.78</v>
      </c>
      <c r="E89" s="83" t="n">
        <v>1185.06</v>
      </c>
      <c r="F89" s="83" t="n">
        <v>1181.79</v>
      </c>
      <c r="G89" s="83" t="n">
        <v>1187.08</v>
      </c>
      <c r="H89" s="83" t="n">
        <v>1250.68</v>
      </c>
      <c r="I89" s="83" t="n">
        <v>1383.54</v>
      </c>
      <c r="J89" s="83" t="n">
        <v>1181.79</v>
      </c>
      <c r="K89" s="83" t="n">
        <v>1255.08</v>
      </c>
      <c r="L89" s="83" t="n">
        <v>1274.11</v>
      </c>
      <c r="M89" s="83" t="n">
        <v>1275.92</v>
      </c>
      <c r="N89" s="83" t="n">
        <v>1265.33</v>
      </c>
      <c r="O89" s="83" t="n">
        <v>1257.77</v>
      </c>
      <c r="P89" s="83" t="n">
        <v>1235.89</v>
      </c>
      <c r="Q89" s="83" t="n">
        <v>1227.23</v>
      </c>
      <c r="R89" s="83" t="n">
        <v>1211.32</v>
      </c>
      <c r="S89" s="83" t="n">
        <v>1192.73</v>
      </c>
      <c r="T89" s="83" t="n">
        <v>1218.52</v>
      </c>
      <c r="U89" s="83" t="n">
        <v>1352.55</v>
      </c>
      <c r="V89" s="83" t="n">
        <v>1307.36</v>
      </c>
      <c r="W89" s="83" t="n">
        <v>1325.27</v>
      </c>
      <c r="X89" s="83" t="n">
        <v>1181.79</v>
      </c>
      <c r="Y89" s="83" t="n">
        <v>1298.51</v>
      </c>
    </row>
    <row r="90" customFormat="false" ht="14.25" hidden="false" customHeight="false" outlineLevel="0" collapsed="false">
      <c r="A90" s="82" t="n">
        <v>45428</v>
      </c>
      <c r="B90" s="83" t="n">
        <v>1235.05</v>
      </c>
      <c r="C90" s="83" t="n">
        <v>1198.93</v>
      </c>
      <c r="D90" s="83" t="n">
        <v>1186.13</v>
      </c>
      <c r="E90" s="83" t="n">
        <v>1181.79</v>
      </c>
      <c r="F90" s="83" t="n">
        <v>1181.79</v>
      </c>
      <c r="G90" s="83" t="n">
        <v>1181.79</v>
      </c>
      <c r="H90" s="83" t="n">
        <v>1223.03</v>
      </c>
      <c r="I90" s="83" t="n">
        <v>1347.83</v>
      </c>
      <c r="J90" s="83" t="n">
        <v>1181.79</v>
      </c>
      <c r="K90" s="83" t="n">
        <v>1231.79</v>
      </c>
      <c r="L90" s="83" t="n">
        <v>1243.11</v>
      </c>
      <c r="M90" s="83" t="n">
        <v>1240.85</v>
      </c>
      <c r="N90" s="83" t="n">
        <v>1219.88</v>
      </c>
      <c r="O90" s="83" t="n">
        <v>1213.08</v>
      </c>
      <c r="P90" s="83" t="n">
        <v>1181.79</v>
      </c>
      <c r="Q90" s="83" t="n">
        <v>1181.79</v>
      </c>
      <c r="R90" s="83" t="n">
        <v>1181.79</v>
      </c>
      <c r="S90" s="83" t="n">
        <v>1181.79</v>
      </c>
      <c r="T90" s="83" t="n">
        <v>1181.79</v>
      </c>
      <c r="U90" s="83" t="n">
        <v>1181.79</v>
      </c>
      <c r="V90" s="83" t="n">
        <v>1181.79</v>
      </c>
      <c r="W90" s="83" t="n">
        <v>1181.79</v>
      </c>
      <c r="X90" s="83" t="n">
        <v>1181.79</v>
      </c>
      <c r="Y90" s="83" t="n">
        <v>1262.57</v>
      </c>
    </row>
    <row r="91" customFormat="false" ht="14.25" hidden="false" customHeight="false" outlineLevel="0" collapsed="false">
      <c r="A91" s="82" t="n">
        <v>45429</v>
      </c>
      <c r="B91" s="83" t="n">
        <v>1231.51</v>
      </c>
      <c r="C91" s="83" t="n">
        <v>1191.89</v>
      </c>
      <c r="D91" s="83" t="n">
        <v>1181.79</v>
      </c>
      <c r="E91" s="83" t="n">
        <v>1181.79</v>
      </c>
      <c r="F91" s="83" t="n">
        <v>1181.79</v>
      </c>
      <c r="G91" s="83" t="n">
        <v>1181.79</v>
      </c>
      <c r="H91" s="83" t="n">
        <v>1201</v>
      </c>
      <c r="I91" s="83" t="n">
        <v>1334.93</v>
      </c>
      <c r="J91" s="83" t="n">
        <v>1181.79</v>
      </c>
      <c r="K91" s="83" t="n">
        <v>1207.96</v>
      </c>
      <c r="L91" s="83" t="n">
        <v>1218.55</v>
      </c>
      <c r="M91" s="83" t="n">
        <v>1244.46</v>
      </c>
      <c r="N91" s="83" t="n">
        <v>1229.08</v>
      </c>
      <c r="O91" s="83" t="n">
        <v>1224.33</v>
      </c>
      <c r="P91" s="83" t="n">
        <v>1181.79</v>
      </c>
      <c r="Q91" s="83" t="n">
        <v>1181.79</v>
      </c>
      <c r="R91" s="83" t="n">
        <v>1181.79</v>
      </c>
      <c r="S91" s="83" t="n">
        <v>1181.79</v>
      </c>
      <c r="T91" s="83" t="n">
        <v>1181.79</v>
      </c>
      <c r="U91" s="83" t="n">
        <v>1181.79</v>
      </c>
      <c r="V91" s="83" t="n">
        <v>1181.79</v>
      </c>
      <c r="W91" s="83" t="n">
        <v>1181.79</v>
      </c>
      <c r="X91" s="83" t="n">
        <v>1181.79</v>
      </c>
      <c r="Y91" s="83" t="n">
        <v>1296</v>
      </c>
    </row>
    <row r="92" customFormat="false" ht="14.25" hidden="false" customHeight="false" outlineLevel="0" collapsed="false">
      <c r="A92" s="82" t="n">
        <v>45430</v>
      </c>
      <c r="B92" s="83" t="n">
        <v>1199.1</v>
      </c>
      <c r="C92" s="83" t="n">
        <v>1181.79</v>
      </c>
      <c r="D92" s="83" t="n">
        <v>1181.79</v>
      </c>
      <c r="E92" s="83" t="n">
        <v>1181.79</v>
      </c>
      <c r="F92" s="83" t="n">
        <v>1181.79</v>
      </c>
      <c r="G92" s="83" t="n">
        <v>1181.79</v>
      </c>
      <c r="H92" s="83" t="n">
        <v>1181.79</v>
      </c>
      <c r="I92" s="83" t="n">
        <v>1181.79</v>
      </c>
      <c r="J92" s="83" t="n">
        <v>1181.79</v>
      </c>
      <c r="K92" s="83" t="n">
        <v>1181.79</v>
      </c>
      <c r="L92" s="83" t="n">
        <v>1181.79</v>
      </c>
      <c r="M92" s="83" t="n">
        <v>1181.79</v>
      </c>
      <c r="N92" s="83" t="n">
        <v>1181.79</v>
      </c>
      <c r="O92" s="83" t="n">
        <v>1181.79</v>
      </c>
      <c r="P92" s="83" t="n">
        <v>1181.79</v>
      </c>
      <c r="Q92" s="83" t="n">
        <v>1181.79</v>
      </c>
      <c r="R92" s="83" t="n">
        <v>1181.79</v>
      </c>
      <c r="S92" s="83" t="n">
        <v>1181.79</v>
      </c>
      <c r="T92" s="83" t="n">
        <v>1181.79</v>
      </c>
      <c r="U92" s="83" t="n">
        <v>1181.79</v>
      </c>
      <c r="V92" s="83" t="n">
        <v>1181.79</v>
      </c>
      <c r="W92" s="83" t="n">
        <v>1181.79</v>
      </c>
      <c r="X92" s="83" t="n">
        <v>1181.79</v>
      </c>
      <c r="Y92" s="83" t="n">
        <v>1261.03</v>
      </c>
    </row>
    <row r="93" customFormat="false" ht="14.25" hidden="false" customHeight="false" outlineLevel="0" collapsed="false">
      <c r="A93" s="82" t="n">
        <v>45431</v>
      </c>
      <c r="B93" s="83" t="n">
        <v>1205.53</v>
      </c>
      <c r="C93" s="83" t="n">
        <v>1181.79</v>
      </c>
      <c r="D93" s="83" t="n">
        <v>1181.79</v>
      </c>
      <c r="E93" s="83" t="n">
        <v>1181.79</v>
      </c>
      <c r="F93" s="83" t="n">
        <v>1181.79</v>
      </c>
      <c r="G93" s="83" t="n">
        <v>1181.79</v>
      </c>
      <c r="H93" s="83" t="n">
        <v>1181.79</v>
      </c>
      <c r="I93" s="83" t="n">
        <v>1181.79</v>
      </c>
      <c r="J93" s="83" t="n">
        <v>1181.79</v>
      </c>
      <c r="K93" s="83" t="n">
        <v>1181.79</v>
      </c>
      <c r="L93" s="83" t="n">
        <v>1181.79</v>
      </c>
      <c r="M93" s="83" t="n">
        <v>1181.79</v>
      </c>
      <c r="N93" s="83" t="n">
        <v>1181.79</v>
      </c>
      <c r="O93" s="83" t="n">
        <v>1181.79</v>
      </c>
      <c r="P93" s="83" t="n">
        <v>1181.79</v>
      </c>
      <c r="Q93" s="83" t="n">
        <v>1181.79</v>
      </c>
      <c r="R93" s="83" t="n">
        <v>1181.79</v>
      </c>
      <c r="S93" s="83" t="n">
        <v>1181.79</v>
      </c>
      <c r="T93" s="83" t="n">
        <v>1181.79</v>
      </c>
      <c r="U93" s="83" t="n">
        <v>1181.79</v>
      </c>
      <c r="V93" s="83" t="n">
        <v>1181.79</v>
      </c>
      <c r="W93" s="83" t="n">
        <v>1181.79</v>
      </c>
      <c r="X93" s="83" t="n">
        <v>1181.79</v>
      </c>
      <c r="Y93" s="83" t="n">
        <v>1252.06</v>
      </c>
    </row>
    <row r="94" customFormat="false" ht="14.25" hidden="false" customHeight="false" outlineLevel="0" collapsed="false">
      <c r="A94" s="82" t="n">
        <v>45432</v>
      </c>
      <c r="B94" s="83" t="n">
        <v>1199.87</v>
      </c>
      <c r="C94" s="83" t="n">
        <v>1181.79</v>
      </c>
      <c r="D94" s="83" t="n">
        <v>1181.79</v>
      </c>
      <c r="E94" s="83" t="n">
        <v>1181.79</v>
      </c>
      <c r="F94" s="83" t="n">
        <v>1181.79</v>
      </c>
      <c r="G94" s="83" t="n">
        <v>1181.79</v>
      </c>
      <c r="H94" s="83" t="n">
        <v>1181.79</v>
      </c>
      <c r="I94" s="83" t="n">
        <v>1259.11</v>
      </c>
      <c r="J94" s="83" t="n">
        <v>1181.79</v>
      </c>
      <c r="K94" s="83" t="n">
        <v>1181.79</v>
      </c>
      <c r="L94" s="83" t="n">
        <v>1181.79</v>
      </c>
      <c r="M94" s="83" t="n">
        <v>1181.79</v>
      </c>
      <c r="N94" s="83" t="n">
        <v>1181.79</v>
      </c>
      <c r="O94" s="83" t="n">
        <v>1181.79</v>
      </c>
      <c r="P94" s="83" t="n">
        <v>1181.79</v>
      </c>
      <c r="Q94" s="83" t="n">
        <v>1181.79</v>
      </c>
      <c r="R94" s="83" t="n">
        <v>1181.79</v>
      </c>
      <c r="S94" s="83" t="n">
        <v>1181.79</v>
      </c>
      <c r="T94" s="83" t="n">
        <v>1181.79</v>
      </c>
      <c r="U94" s="83" t="n">
        <v>1181.79</v>
      </c>
      <c r="V94" s="83" t="n">
        <v>1181.79</v>
      </c>
      <c r="W94" s="83" t="n">
        <v>1181.79</v>
      </c>
      <c r="X94" s="83" t="n">
        <v>1181.79</v>
      </c>
      <c r="Y94" s="83" t="n">
        <v>1232.76</v>
      </c>
    </row>
    <row r="95" customFormat="false" ht="14.25" hidden="false" customHeight="false" outlineLevel="0" collapsed="false">
      <c r="A95" s="82" t="n">
        <v>45433</v>
      </c>
      <c r="B95" s="83" t="n">
        <v>1181.79</v>
      </c>
      <c r="C95" s="83" t="n">
        <v>1181.79</v>
      </c>
      <c r="D95" s="83" t="n">
        <v>1181.79</v>
      </c>
      <c r="E95" s="83" t="n">
        <v>1181.79</v>
      </c>
      <c r="F95" s="83" t="n">
        <v>1181.79</v>
      </c>
      <c r="G95" s="83" t="n">
        <v>1181.79</v>
      </c>
      <c r="H95" s="83" t="n">
        <v>1181.79</v>
      </c>
      <c r="I95" s="83" t="n">
        <v>1193.26</v>
      </c>
      <c r="J95" s="83" t="n">
        <v>1181.79</v>
      </c>
      <c r="K95" s="83" t="n">
        <v>1181.79</v>
      </c>
      <c r="L95" s="83" t="n">
        <v>1181.79</v>
      </c>
      <c r="M95" s="83" t="n">
        <v>1181.79</v>
      </c>
      <c r="N95" s="83" t="n">
        <v>1181.79</v>
      </c>
      <c r="O95" s="83" t="n">
        <v>1181.79</v>
      </c>
      <c r="P95" s="83" t="n">
        <v>1181.79</v>
      </c>
      <c r="Q95" s="83" t="n">
        <v>1181.79</v>
      </c>
      <c r="R95" s="83" t="n">
        <v>1181.79</v>
      </c>
      <c r="S95" s="83" t="n">
        <v>1181.79</v>
      </c>
      <c r="T95" s="83" t="n">
        <v>1181.79</v>
      </c>
      <c r="U95" s="83" t="n">
        <v>1181.79</v>
      </c>
      <c r="V95" s="83" t="n">
        <v>1181.79</v>
      </c>
      <c r="W95" s="83" t="n">
        <v>1181.79</v>
      </c>
      <c r="X95" s="83" t="n">
        <v>1181.79</v>
      </c>
      <c r="Y95" s="83" t="n">
        <v>1222.97</v>
      </c>
    </row>
    <row r="96" customFormat="false" ht="14.25" hidden="false" customHeight="false" outlineLevel="0" collapsed="false">
      <c r="A96" s="82" t="n">
        <v>45434</v>
      </c>
      <c r="B96" s="83" t="n">
        <v>1181.79</v>
      </c>
      <c r="C96" s="83" t="n">
        <v>1181.79</v>
      </c>
      <c r="D96" s="83" t="n">
        <v>1181.79</v>
      </c>
      <c r="E96" s="83" t="n">
        <v>1181.79</v>
      </c>
      <c r="F96" s="83" t="n">
        <v>1181.79</v>
      </c>
      <c r="G96" s="83" t="n">
        <v>1181.79</v>
      </c>
      <c r="H96" s="83" t="n">
        <v>1181.79</v>
      </c>
      <c r="I96" s="83" t="n">
        <v>1216.92</v>
      </c>
      <c r="J96" s="83" t="n">
        <v>1181.79</v>
      </c>
      <c r="K96" s="83" t="n">
        <v>1181.79</v>
      </c>
      <c r="L96" s="83" t="n">
        <v>1181.79</v>
      </c>
      <c r="M96" s="83" t="n">
        <v>1181.79</v>
      </c>
      <c r="N96" s="83" t="n">
        <v>1181.79</v>
      </c>
      <c r="O96" s="83" t="n">
        <v>1181.79</v>
      </c>
      <c r="P96" s="83" t="n">
        <v>1181.79</v>
      </c>
      <c r="Q96" s="83" t="n">
        <v>1181.79</v>
      </c>
      <c r="R96" s="83" t="n">
        <v>1181.79</v>
      </c>
      <c r="S96" s="83" t="n">
        <v>1181.79</v>
      </c>
      <c r="T96" s="83" t="n">
        <v>1181.79</v>
      </c>
      <c r="U96" s="83" t="n">
        <v>1181.79</v>
      </c>
      <c r="V96" s="83" t="n">
        <v>1181.79</v>
      </c>
      <c r="W96" s="83" t="n">
        <v>1181.79</v>
      </c>
      <c r="X96" s="83" t="n">
        <v>1181.79</v>
      </c>
      <c r="Y96" s="83" t="n">
        <v>1220.06</v>
      </c>
    </row>
    <row r="97" customFormat="false" ht="14.25" hidden="false" customHeight="false" outlineLevel="0" collapsed="false">
      <c r="A97" s="82" t="n">
        <v>45435</v>
      </c>
      <c r="B97" s="83" t="n">
        <v>1181.79</v>
      </c>
      <c r="C97" s="83" t="n">
        <v>1181.79</v>
      </c>
      <c r="D97" s="83" t="n">
        <v>1181.79</v>
      </c>
      <c r="E97" s="83" t="n">
        <v>1181.79</v>
      </c>
      <c r="F97" s="83" t="n">
        <v>1181.79</v>
      </c>
      <c r="G97" s="83" t="n">
        <v>1181.79</v>
      </c>
      <c r="H97" s="83" t="n">
        <v>1181.79</v>
      </c>
      <c r="I97" s="83" t="n">
        <v>1181.79</v>
      </c>
      <c r="J97" s="83" t="n">
        <v>1181.79</v>
      </c>
      <c r="K97" s="83" t="n">
        <v>1181.79</v>
      </c>
      <c r="L97" s="83" t="n">
        <v>1181.79</v>
      </c>
      <c r="M97" s="83" t="n">
        <v>1181.79</v>
      </c>
      <c r="N97" s="83" t="n">
        <v>1181.79</v>
      </c>
      <c r="O97" s="83" t="n">
        <v>1181.79</v>
      </c>
      <c r="P97" s="83" t="n">
        <v>1181.79</v>
      </c>
      <c r="Q97" s="83" t="n">
        <v>1181.79</v>
      </c>
      <c r="R97" s="83" t="n">
        <v>1181.79</v>
      </c>
      <c r="S97" s="83" t="n">
        <v>1181.79</v>
      </c>
      <c r="T97" s="83" t="n">
        <v>1181.79</v>
      </c>
      <c r="U97" s="83" t="n">
        <v>1181.79</v>
      </c>
      <c r="V97" s="83" t="n">
        <v>1181.79</v>
      </c>
      <c r="W97" s="83" t="n">
        <v>1181.79</v>
      </c>
      <c r="X97" s="83" t="n">
        <v>1181.79</v>
      </c>
      <c r="Y97" s="83" t="n">
        <v>1215.87</v>
      </c>
    </row>
    <row r="98" customFormat="false" ht="14.25" hidden="false" customHeight="false" outlineLevel="0" collapsed="false">
      <c r="A98" s="82" t="n">
        <v>45436</v>
      </c>
      <c r="B98" s="83" t="n">
        <v>1181.79</v>
      </c>
      <c r="C98" s="83" t="n">
        <v>1181.79</v>
      </c>
      <c r="D98" s="83" t="n">
        <v>1181.79</v>
      </c>
      <c r="E98" s="83" t="n">
        <v>1181.79</v>
      </c>
      <c r="F98" s="83" t="n">
        <v>1181.79</v>
      </c>
      <c r="G98" s="83" t="n">
        <v>1181.79</v>
      </c>
      <c r="H98" s="83" t="n">
        <v>1181.79</v>
      </c>
      <c r="I98" s="83" t="n">
        <v>1181.79</v>
      </c>
      <c r="J98" s="83" t="n">
        <v>1181.79</v>
      </c>
      <c r="K98" s="83" t="n">
        <v>1181.79</v>
      </c>
      <c r="L98" s="83" t="n">
        <v>1181.79</v>
      </c>
      <c r="M98" s="83" t="n">
        <v>1181.79</v>
      </c>
      <c r="N98" s="83" t="n">
        <v>1181.79</v>
      </c>
      <c r="O98" s="83" t="n">
        <v>1181.79</v>
      </c>
      <c r="P98" s="83" t="n">
        <v>1181.79</v>
      </c>
      <c r="Q98" s="83" t="n">
        <v>1181.79</v>
      </c>
      <c r="R98" s="83" t="n">
        <v>1181.79</v>
      </c>
      <c r="S98" s="83" t="n">
        <v>1181.79</v>
      </c>
      <c r="T98" s="83" t="n">
        <v>1181.79</v>
      </c>
      <c r="U98" s="83" t="n">
        <v>1181.79</v>
      </c>
      <c r="V98" s="83" t="n">
        <v>1181.79</v>
      </c>
      <c r="W98" s="83" t="n">
        <v>1181.79</v>
      </c>
      <c r="X98" s="83" t="n">
        <v>1181.79</v>
      </c>
      <c r="Y98" s="83" t="n">
        <v>1251.51</v>
      </c>
    </row>
    <row r="99" customFormat="false" ht="14.25" hidden="false" customHeight="false" outlineLevel="0" collapsed="false">
      <c r="A99" s="82" t="n">
        <v>45437</v>
      </c>
      <c r="B99" s="83" t="n">
        <v>1181.79</v>
      </c>
      <c r="C99" s="83" t="n">
        <v>1181.79</v>
      </c>
      <c r="D99" s="83" t="n">
        <v>1181.79</v>
      </c>
      <c r="E99" s="83" t="n">
        <v>1181.79</v>
      </c>
      <c r="F99" s="83" t="n">
        <v>1181.79</v>
      </c>
      <c r="G99" s="83" t="n">
        <v>1181.79</v>
      </c>
      <c r="H99" s="83" t="n">
        <v>1181.79</v>
      </c>
      <c r="I99" s="83" t="n">
        <v>1181.79</v>
      </c>
      <c r="J99" s="83" t="n">
        <v>1181.79</v>
      </c>
      <c r="K99" s="83" t="n">
        <v>1181.79</v>
      </c>
      <c r="L99" s="83" t="n">
        <v>1181.79</v>
      </c>
      <c r="M99" s="83" t="n">
        <v>1181.79</v>
      </c>
      <c r="N99" s="83" t="n">
        <v>1181.79</v>
      </c>
      <c r="O99" s="83" t="n">
        <v>1181.79</v>
      </c>
      <c r="P99" s="83" t="n">
        <v>1181.79</v>
      </c>
      <c r="Q99" s="83" t="n">
        <v>1181.79</v>
      </c>
      <c r="R99" s="83" t="n">
        <v>1181.79</v>
      </c>
      <c r="S99" s="83" t="n">
        <v>1181.79</v>
      </c>
      <c r="T99" s="83" t="n">
        <v>1181.79</v>
      </c>
      <c r="U99" s="83" t="n">
        <v>1181.79</v>
      </c>
      <c r="V99" s="83" t="n">
        <v>1181.79</v>
      </c>
      <c r="W99" s="83" t="n">
        <v>1181.79</v>
      </c>
      <c r="X99" s="83" t="n">
        <v>1181.79</v>
      </c>
      <c r="Y99" s="83" t="n">
        <v>1212.68</v>
      </c>
    </row>
    <row r="100" customFormat="false" ht="14.25" hidden="false" customHeight="false" outlineLevel="0" collapsed="false">
      <c r="A100" s="82" t="n">
        <v>45438</v>
      </c>
      <c r="B100" s="83" t="n">
        <v>1181.79</v>
      </c>
      <c r="C100" s="83" t="n">
        <v>1181.79</v>
      </c>
      <c r="D100" s="83" t="n">
        <v>1181.79</v>
      </c>
      <c r="E100" s="83" t="n">
        <v>1181.79</v>
      </c>
      <c r="F100" s="83" t="n">
        <v>1181.79</v>
      </c>
      <c r="G100" s="83" t="n">
        <v>1181.79</v>
      </c>
      <c r="H100" s="83" t="n">
        <v>1181.79</v>
      </c>
      <c r="I100" s="83" t="n">
        <v>1181.79</v>
      </c>
      <c r="J100" s="83" t="n">
        <v>1181.79</v>
      </c>
      <c r="K100" s="83" t="n">
        <v>1181.79</v>
      </c>
      <c r="L100" s="83" t="n">
        <v>1181.79</v>
      </c>
      <c r="M100" s="83" t="n">
        <v>1181.79</v>
      </c>
      <c r="N100" s="83" t="n">
        <v>1181.79</v>
      </c>
      <c r="O100" s="83" t="n">
        <v>1181.79</v>
      </c>
      <c r="P100" s="83" t="n">
        <v>1181.79</v>
      </c>
      <c r="Q100" s="83" t="n">
        <v>1181.79</v>
      </c>
      <c r="R100" s="83" t="n">
        <v>1181.79</v>
      </c>
      <c r="S100" s="83" t="n">
        <v>1181.79</v>
      </c>
      <c r="T100" s="83" t="n">
        <v>1181.79</v>
      </c>
      <c r="U100" s="83" t="n">
        <v>1181.79</v>
      </c>
      <c r="V100" s="83" t="n">
        <v>1181.79</v>
      </c>
      <c r="W100" s="83" t="n">
        <v>1181.79</v>
      </c>
      <c r="X100" s="83" t="n">
        <v>1181.79</v>
      </c>
      <c r="Y100" s="83" t="n">
        <v>1229.27</v>
      </c>
    </row>
    <row r="101" customFormat="false" ht="14.25" hidden="false" customHeight="false" outlineLevel="0" collapsed="false">
      <c r="A101" s="82" t="n">
        <v>45439</v>
      </c>
      <c r="B101" s="83" t="n">
        <v>1181.79</v>
      </c>
      <c r="C101" s="83" t="n">
        <v>1181.79</v>
      </c>
      <c r="D101" s="83" t="n">
        <v>1181.79</v>
      </c>
      <c r="E101" s="83" t="n">
        <v>1181.79</v>
      </c>
      <c r="F101" s="83" t="n">
        <v>1181.79</v>
      </c>
      <c r="G101" s="83" t="n">
        <v>1181.79</v>
      </c>
      <c r="H101" s="83" t="n">
        <v>1181.79</v>
      </c>
      <c r="I101" s="83" t="n">
        <v>1181.79</v>
      </c>
      <c r="J101" s="83" t="n">
        <v>1181.79</v>
      </c>
      <c r="K101" s="83" t="n">
        <v>1181.79</v>
      </c>
      <c r="L101" s="83" t="n">
        <v>1181.79</v>
      </c>
      <c r="M101" s="83" t="n">
        <v>1181.79</v>
      </c>
      <c r="N101" s="83" t="n">
        <v>1181.79</v>
      </c>
      <c r="O101" s="83" t="n">
        <v>1181.79</v>
      </c>
      <c r="P101" s="83" t="n">
        <v>1181.79</v>
      </c>
      <c r="Q101" s="83" t="n">
        <v>1181.79</v>
      </c>
      <c r="R101" s="83" t="n">
        <v>1181.79</v>
      </c>
      <c r="S101" s="83" t="n">
        <v>1181.79</v>
      </c>
      <c r="T101" s="83" t="n">
        <v>1181.79</v>
      </c>
      <c r="U101" s="83" t="n">
        <v>1181.79</v>
      </c>
      <c r="V101" s="83" t="n">
        <v>1181.79</v>
      </c>
      <c r="W101" s="83" t="n">
        <v>1181.79</v>
      </c>
      <c r="X101" s="83" t="n">
        <v>1181.79</v>
      </c>
      <c r="Y101" s="83" t="n">
        <v>1195.48</v>
      </c>
    </row>
    <row r="102" customFormat="false" ht="14.25" hidden="false" customHeight="false" outlineLevel="0" collapsed="false">
      <c r="A102" s="82" t="n">
        <v>45440</v>
      </c>
      <c r="B102" s="83" t="n">
        <v>1181.79</v>
      </c>
      <c r="C102" s="83" t="n">
        <v>1181.79</v>
      </c>
      <c r="D102" s="83" t="n">
        <v>1181.79</v>
      </c>
      <c r="E102" s="83" t="n">
        <v>1181.79</v>
      </c>
      <c r="F102" s="83" t="n">
        <v>1181.79</v>
      </c>
      <c r="G102" s="83" t="n">
        <v>1181.79</v>
      </c>
      <c r="H102" s="83" t="n">
        <v>1181.79</v>
      </c>
      <c r="I102" s="83" t="n">
        <v>1181.79</v>
      </c>
      <c r="J102" s="83" t="n">
        <v>1181.79</v>
      </c>
      <c r="K102" s="83" t="n">
        <v>1181.79</v>
      </c>
      <c r="L102" s="83" t="n">
        <v>1181.79</v>
      </c>
      <c r="M102" s="83" t="n">
        <v>1181.79</v>
      </c>
      <c r="N102" s="83" t="n">
        <v>1181.79</v>
      </c>
      <c r="O102" s="83" t="n">
        <v>1181.79</v>
      </c>
      <c r="P102" s="83" t="n">
        <v>1181.79</v>
      </c>
      <c r="Q102" s="83" t="n">
        <v>1181.79</v>
      </c>
      <c r="R102" s="83" t="n">
        <v>1181.79</v>
      </c>
      <c r="S102" s="83" t="n">
        <v>1181.79</v>
      </c>
      <c r="T102" s="83" t="n">
        <v>1181.79</v>
      </c>
      <c r="U102" s="83" t="n">
        <v>1181.79</v>
      </c>
      <c r="V102" s="83" t="n">
        <v>1181.78</v>
      </c>
      <c r="W102" s="83" t="n">
        <v>1181.79</v>
      </c>
      <c r="X102" s="83" t="n">
        <v>1181.79</v>
      </c>
      <c r="Y102" s="83" t="n">
        <v>1194.81</v>
      </c>
    </row>
    <row r="103" customFormat="false" ht="14.25" hidden="false" customHeight="false" outlineLevel="0" collapsed="false">
      <c r="A103" s="82" t="n">
        <v>45441</v>
      </c>
      <c r="B103" s="83" t="n">
        <v>1181.79</v>
      </c>
      <c r="C103" s="83" t="n">
        <v>1181.79</v>
      </c>
      <c r="D103" s="83" t="n">
        <v>1181.79</v>
      </c>
      <c r="E103" s="83" t="n">
        <v>1181.79</v>
      </c>
      <c r="F103" s="83" t="n">
        <v>1181.79</v>
      </c>
      <c r="G103" s="83" t="n">
        <v>1181.79</v>
      </c>
      <c r="H103" s="83" t="n">
        <v>1181.79</v>
      </c>
      <c r="I103" s="83" t="n">
        <v>1181.79</v>
      </c>
      <c r="J103" s="83" t="n">
        <v>1181.79</v>
      </c>
      <c r="K103" s="83" t="n">
        <v>1181.79</v>
      </c>
      <c r="L103" s="83" t="n">
        <v>1181.79</v>
      </c>
      <c r="M103" s="83" t="n">
        <v>1181.79</v>
      </c>
      <c r="N103" s="83" t="n">
        <v>1181.79</v>
      </c>
      <c r="O103" s="83" t="n">
        <v>1181.79</v>
      </c>
      <c r="P103" s="83" t="n">
        <v>1181.79</v>
      </c>
      <c r="Q103" s="83" t="n">
        <v>1181.79</v>
      </c>
      <c r="R103" s="83" t="n">
        <v>1181.79</v>
      </c>
      <c r="S103" s="83" t="n">
        <v>1181.79</v>
      </c>
      <c r="T103" s="83" t="n">
        <v>1181.79</v>
      </c>
      <c r="U103" s="83" t="n">
        <v>1181.79</v>
      </c>
      <c r="V103" s="83" t="n">
        <v>1181.79</v>
      </c>
      <c r="W103" s="83" t="n">
        <v>1181.79</v>
      </c>
      <c r="X103" s="83" t="n">
        <v>1181.79</v>
      </c>
      <c r="Y103" s="83" t="n">
        <v>1181.79</v>
      </c>
    </row>
    <row r="104" customFormat="false" ht="14.25" hidden="false" customHeight="false" outlineLevel="0" collapsed="false">
      <c r="A104" s="82" t="n">
        <v>45442</v>
      </c>
      <c r="B104" s="83" t="n">
        <v>1181.79</v>
      </c>
      <c r="C104" s="83" t="n">
        <v>1181.79</v>
      </c>
      <c r="D104" s="83" t="n">
        <v>1181.79</v>
      </c>
      <c r="E104" s="83" t="n">
        <v>1181.79</v>
      </c>
      <c r="F104" s="83" t="n">
        <v>1181.79</v>
      </c>
      <c r="G104" s="83" t="n">
        <v>1181.79</v>
      </c>
      <c r="H104" s="83" t="n">
        <v>1181.79</v>
      </c>
      <c r="I104" s="83" t="n">
        <v>1181.79</v>
      </c>
      <c r="J104" s="83" t="n">
        <v>1181.79</v>
      </c>
      <c r="K104" s="83" t="n">
        <v>1181.79</v>
      </c>
      <c r="L104" s="83" t="n">
        <v>1181.79</v>
      </c>
      <c r="M104" s="83" t="n">
        <v>1181.79</v>
      </c>
      <c r="N104" s="83" t="n">
        <v>1181.79</v>
      </c>
      <c r="O104" s="83" t="n">
        <v>1181.79</v>
      </c>
      <c r="P104" s="83" t="n">
        <v>1181.79</v>
      </c>
      <c r="Q104" s="83" t="n">
        <v>1181.79</v>
      </c>
      <c r="R104" s="83" t="n">
        <v>1181.79</v>
      </c>
      <c r="S104" s="83" t="n">
        <v>1181.79</v>
      </c>
      <c r="T104" s="83" t="n">
        <v>1181.79</v>
      </c>
      <c r="U104" s="83" t="n">
        <v>1181.79</v>
      </c>
      <c r="V104" s="83" t="n">
        <v>1181.79</v>
      </c>
      <c r="W104" s="83" t="n">
        <v>1181.79</v>
      </c>
      <c r="X104" s="83" t="n">
        <v>1181.79</v>
      </c>
      <c r="Y104" s="83" t="n">
        <v>1190.5</v>
      </c>
    </row>
    <row r="105" s="27" customFormat="true" ht="14.25" hidden="false" customHeight="false" outlineLevel="0" collapsed="false">
      <c r="A105" s="82" t="n">
        <v>45443</v>
      </c>
      <c r="B105" s="58" t="n">
        <v>1181.79</v>
      </c>
      <c r="C105" s="58" t="n">
        <v>1181.79</v>
      </c>
      <c r="D105" s="58" t="n">
        <v>1181.79</v>
      </c>
      <c r="E105" s="58" t="n">
        <v>1181.79</v>
      </c>
      <c r="F105" s="58" t="n">
        <v>1181.79</v>
      </c>
      <c r="G105" s="58" t="n">
        <v>1181.79</v>
      </c>
      <c r="H105" s="58" t="n">
        <v>1181.79</v>
      </c>
      <c r="I105" s="58" t="n">
        <v>1181.79</v>
      </c>
      <c r="J105" s="58" t="n">
        <v>1181.79</v>
      </c>
      <c r="K105" s="58" t="n">
        <v>1181.79</v>
      </c>
      <c r="L105" s="58" t="n">
        <v>1181.79</v>
      </c>
      <c r="M105" s="58" t="n">
        <v>1181.79</v>
      </c>
      <c r="N105" s="58" t="n">
        <v>1181.79</v>
      </c>
      <c r="O105" s="58" t="n">
        <v>1181.79</v>
      </c>
      <c r="P105" s="58" t="n">
        <v>1181.79</v>
      </c>
      <c r="Q105" s="58" t="n">
        <v>1181.79</v>
      </c>
      <c r="R105" s="58" t="n">
        <v>1181.79</v>
      </c>
      <c r="S105" s="58" t="n">
        <v>1181.79</v>
      </c>
      <c r="T105" s="58" t="n">
        <v>1181.79</v>
      </c>
      <c r="U105" s="58" t="n">
        <v>1181.79</v>
      </c>
      <c r="V105" s="58" t="n">
        <v>1181.79</v>
      </c>
      <c r="W105" s="58" t="n">
        <v>1181.79</v>
      </c>
      <c r="X105" s="58" t="n">
        <v>1181.79</v>
      </c>
      <c r="Y105" s="58" t="n">
        <v>1182.77</v>
      </c>
    </row>
    <row r="107" customFormat="false" ht="14.25" hidden="false" customHeight="false" outlineLevel="0" collapsed="false">
      <c r="A107" s="80" t="s">
        <v>56</v>
      </c>
      <c r="B107" s="81" t="s">
        <v>84</v>
      </c>
      <c r="C107" s="81"/>
      <c r="D107" s="81"/>
      <c r="E107" s="81"/>
      <c r="F107" s="81"/>
      <c r="G107" s="81"/>
      <c r="H107" s="81"/>
      <c r="I107" s="81"/>
      <c r="J107" s="81"/>
      <c r="K107" s="81"/>
      <c r="L107" s="81"/>
      <c r="M107" s="81"/>
      <c r="N107" s="81"/>
      <c r="O107" s="81"/>
      <c r="P107" s="81"/>
      <c r="Q107" s="81"/>
      <c r="R107" s="81"/>
      <c r="S107" s="81"/>
      <c r="T107" s="81"/>
      <c r="U107" s="81"/>
      <c r="V107" s="81"/>
      <c r="W107" s="81"/>
      <c r="X107" s="81"/>
      <c r="Y107" s="81"/>
    </row>
    <row r="108" customFormat="false" ht="28.5" hidden="false" customHeight="false" outlineLevel="0" collapsed="false">
      <c r="A108" s="80"/>
      <c r="B108" s="41" t="s">
        <v>58</v>
      </c>
      <c r="C108" s="41" t="s">
        <v>59</v>
      </c>
      <c r="D108" s="41" t="s">
        <v>60</v>
      </c>
      <c r="E108" s="41" t="s">
        <v>61</v>
      </c>
      <c r="F108" s="41" t="s">
        <v>62</v>
      </c>
      <c r="G108" s="41" t="s">
        <v>63</v>
      </c>
      <c r="H108" s="41" t="s">
        <v>64</v>
      </c>
      <c r="I108" s="41" t="s">
        <v>65</v>
      </c>
      <c r="J108" s="41" t="s">
        <v>66</v>
      </c>
      <c r="K108" s="41" t="s">
        <v>67</v>
      </c>
      <c r="L108" s="41" t="s">
        <v>68</v>
      </c>
      <c r="M108" s="41" t="s">
        <v>69</v>
      </c>
      <c r="N108" s="41" t="s">
        <v>70</v>
      </c>
      <c r="O108" s="41" t="s">
        <v>71</v>
      </c>
      <c r="P108" s="41" t="s">
        <v>72</v>
      </c>
      <c r="Q108" s="41" t="s">
        <v>73</v>
      </c>
      <c r="R108" s="41" t="s">
        <v>74</v>
      </c>
      <c r="S108" s="41" t="s">
        <v>75</v>
      </c>
      <c r="T108" s="41" t="s">
        <v>76</v>
      </c>
      <c r="U108" s="41" t="s">
        <v>77</v>
      </c>
      <c r="V108" s="41" t="s">
        <v>78</v>
      </c>
      <c r="W108" s="41" t="s">
        <v>79</v>
      </c>
      <c r="X108" s="41" t="s">
        <v>80</v>
      </c>
      <c r="Y108" s="41" t="s">
        <v>81</v>
      </c>
    </row>
    <row r="109" customFormat="false" ht="14.25" hidden="false" customHeight="false" outlineLevel="0" collapsed="false">
      <c r="A109" s="82" t="n">
        <v>45413</v>
      </c>
      <c r="B109" s="83" t="n">
        <v>1613.81</v>
      </c>
      <c r="C109" s="83" t="n">
        <v>1577.68</v>
      </c>
      <c r="D109" s="83" t="n">
        <v>1549.17</v>
      </c>
      <c r="E109" s="83" t="n">
        <v>1540.48</v>
      </c>
      <c r="F109" s="83" t="n">
        <v>1532.55</v>
      </c>
      <c r="G109" s="83" t="n">
        <v>1532.39</v>
      </c>
      <c r="H109" s="83" t="n">
        <v>1532.39</v>
      </c>
      <c r="I109" s="83" t="n">
        <v>1532.39</v>
      </c>
      <c r="J109" s="83" t="n">
        <v>1532.39</v>
      </c>
      <c r="K109" s="83" t="n">
        <v>1532.39</v>
      </c>
      <c r="L109" s="83" t="n">
        <v>1532.39</v>
      </c>
      <c r="M109" s="83" t="n">
        <v>1532.39</v>
      </c>
      <c r="N109" s="83" t="n">
        <v>1532.39</v>
      </c>
      <c r="O109" s="83" t="n">
        <v>1532.39</v>
      </c>
      <c r="P109" s="83" t="n">
        <v>1532.39</v>
      </c>
      <c r="Q109" s="83" t="n">
        <v>1532.39</v>
      </c>
      <c r="R109" s="83" t="n">
        <v>1532.39</v>
      </c>
      <c r="S109" s="83" t="n">
        <v>1532.39</v>
      </c>
      <c r="T109" s="83" t="n">
        <v>1532.39</v>
      </c>
      <c r="U109" s="83" t="n">
        <v>1532.39</v>
      </c>
      <c r="V109" s="83" t="n">
        <v>1532.39</v>
      </c>
      <c r="W109" s="83" t="n">
        <v>1532.39</v>
      </c>
      <c r="X109" s="83" t="n">
        <v>1532.39</v>
      </c>
      <c r="Y109" s="83" t="n">
        <v>1627.15</v>
      </c>
    </row>
    <row r="110" customFormat="false" ht="14.25" hidden="false" customHeight="false" outlineLevel="0" collapsed="false">
      <c r="A110" s="82" t="n">
        <v>45414</v>
      </c>
      <c r="B110" s="83" t="n">
        <v>1629.43</v>
      </c>
      <c r="C110" s="83" t="n">
        <v>1584.24</v>
      </c>
      <c r="D110" s="83" t="n">
        <v>1566.4</v>
      </c>
      <c r="E110" s="83" t="n">
        <v>1553.45</v>
      </c>
      <c r="F110" s="83" t="n">
        <v>1551.12</v>
      </c>
      <c r="G110" s="83" t="n">
        <v>1559.39</v>
      </c>
      <c r="H110" s="83" t="n">
        <v>1633.6</v>
      </c>
      <c r="I110" s="83" t="n">
        <v>1746.53</v>
      </c>
      <c r="J110" s="83" t="n">
        <v>1556.1</v>
      </c>
      <c r="K110" s="83" t="n">
        <v>1642.21</v>
      </c>
      <c r="L110" s="83" t="n">
        <v>1651.74</v>
      </c>
      <c r="M110" s="83" t="n">
        <v>1653.19</v>
      </c>
      <c r="N110" s="83" t="n">
        <v>1653.96</v>
      </c>
      <c r="O110" s="83" t="n">
        <v>1658.88</v>
      </c>
      <c r="P110" s="83" t="n">
        <v>1635.71</v>
      </c>
      <c r="Q110" s="83" t="n">
        <v>1610.36</v>
      </c>
      <c r="R110" s="83" t="n">
        <v>1600.75</v>
      </c>
      <c r="S110" s="83" t="n">
        <v>1587.14</v>
      </c>
      <c r="T110" s="83" t="n">
        <v>1596.83</v>
      </c>
      <c r="U110" s="83" t="n">
        <v>1792.91</v>
      </c>
      <c r="V110" s="83" t="n">
        <v>1802.02</v>
      </c>
      <c r="W110" s="83" t="n">
        <v>1791.75</v>
      </c>
      <c r="X110" s="83" t="n">
        <v>1604.93</v>
      </c>
      <c r="Y110" s="83" t="n">
        <v>1652.29</v>
      </c>
    </row>
    <row r="111" customFormat="false" ht="14.25" hidden="false" customHeight="false" outlineLevel="0" collapsed="false">
      <c r="A111" s="82" t="n">
        <v>45415</v>
      </c>
      <c r="B111" s="83" t="n">
        <v>1582.67</v>
      </c>
      <c r="C111" s="83" t="n">
        <v>1550.49</v>
      </c>
      <c r="D111" s="83" t="n">
        <v>1535.52</v>
      </c>
      <c r="E111" s="83" t="n">
        <v>1532.39</v>
      </c>
      <c r="F111" s="83" t="n">
        <v>1532.39</v>
      </c>
      <c r="G111" s="83" t="n">
        <v>1532.39</v>
      </c>
      <c r="H111" s="83" t="n">
        <v>1576.75</v>
      </c>
      <c r="I111" s="83" t="n">
        <v>1699.44</v>
      </c>
      <c r="J111" s="83" t="n">
        <v>1532.39</v>
      </c>
      <c r="K111" s="83" t="n">
        <v>1589.14</v>
      </c>
      <c r="L111" s="83" t="n">
        <v>1618.77</v>
      </c>
      <c r="M111" s="83" t="n">
        <v>1617.37</v>
      </c>
      <c r="N111" s="83" t="n">
        <v>1617.15</v>
      </c>
      <c r="O111" s="83" t="n">
        <v>1621.1</v>
      </c>
      <c r="P111" s="83" t="n">
        <v>1594.45</v>
      </c>
      <c r="Q111" s="83" t="n">
        <v>1581.09</v>
      </c>
      <c r="R111" s="83" t="n">
        <v>1575.21</v>
      </c>
      <c r="S111" s="83" t="n">
        <v>1561.57</v>
      </c>
      <c r="T111" s="83" t="n">
        <v>1580.11</v>
      </c>
      <c r="U111" s="83" t="n">
        <v>1764.83</v>
      </c>
      <c r="V111" s="83" t="n">
        <v>1775.79</v>
      </c>
      <c r="W111" s="83" t="n">
        <v>1766.44</v>
      </c>
      <c r="X111" s="83" t="n">
        <v>1532.39</v>
      </c>
      <c r="Y111" s="83" t="n">
        <v>1646.02</v>
      </c>
    </row>
    <row r="112" customFormat="false" ht="14.25" hidden="false" customHeight="false" outlineLevel="0" collapsed="false">
      <c r="A112" s="82" t="n">
        <v>45416</v>
      </c>
      <c r="B112" s="83" t="n">
        <v>1628.31</v>
      </c>
      <c r="C112" s="83" t="n">
        <v>1580.37</v>
      </c>
      <c r="D112" s="83" t="n">
        <v>1553.34</v>
      </c>
      <c r="E112" s="83" t="n">
        <v>1542.25</v>
      </c>
      <c r="F112" s="83" t="n">
        <v>1532.6</v>
      </c>
      <c r="G112" s="83" t="n">
        <v>1536.54</v>
      </c>
      <c r="H112" s="83" t="n">
        <v>1532.39</v>
      </c>
      <c r="I112" s="83" t="n">
        <v>1548.24</v>
      </c>
      <c r="J112" s="83" t="n">
        <v>1532.39</v>
      </c>
      <c r="K112" s="83" t="n">
        <v>1532.39</v>
      </c>
      <c r="L112" s="83" t="n">
        <v>1555.44</v>
      </c>
      <c r="M112" s="83" t="n">
        <v>1577.39</v>
      </c>
      <c r="N112" s="83" t="n">
        <v>1578.71</v>
      </c>
      <c r="O112" s="83" t="n">
        <v>1569.79</v>
      </c>
      <c r="P112" s="83" t="n">
        <v>1541</v>
      </c>
      <c r="Q112" s="83" t="n">
        <v>1532.39</v>
      </c>
      <c r="R112" s="83" t="n">
        <v>1532.39</v>
      </c>
      <c r="S112" s="83" t="n">
        <v>1532.39</v>
      </c>
      <c r="T112" s="83" t="n">
        <v>1532.39</v>
      </c>
      <c r="U112" s="83" t="n">
        <v>1584.26</v>
      </c>
      <c r="V112" s="83" t="n">
        <v>1615.51</v>
      </c>
      <c r="W112" s="83" t="n">
        <v>1631.01</v>
      </c>
      <c r="X112" s="83" t="n">
        <v>1532.39</v>
      </c>
      <c r="Y112" s="83" t="n">
        <v>1660.37</v>
      </c>
    </row>
    <row r="113" customFormat="false" ht="14.25" hidden="false" customHeight="false" outlineLevel="0" collapsed="false">
      <c r="A113" s="82" t="n">
        <v>45417</v>
      </c>
      <c r="B113" s="83" t="n">
        <v>1619.95</v>
      </c>
      <c r="C113" s="83" t="n">
        <v>1566.48</v>
      </c>
      <c r="D113" s="83" t="n">
        <v>1550.92</v>
      </c>
      <c r="E113" s="83" t="n">
        <v>1540.28</v>
      </c>
      <c r="F113" s="83" t="n">
        <v>1532.39</v>
      </c>
      <c r="G113" s="83" t="n">
        <v>1532.39</v>
      </c>
      <c r="H113" s="83" t="n">
        <v>1532.39</v>
      </c>
      <c r="I113" s="83" t="n">
        <v>1532.39</v>
      </c>
      <c r="J113" s="83" t="n">
        <v>1532.39</v>
      </c>
      <c r="K113" s="83" t="n">
        <v>1532.39</v>
      </c>
      <c r="L113" s="83" t="n">
        <v>1534.25</v>
      </c>
      <c r="M113" s="83" t="n">
        <v>1561.09</v>
      </c>
      <c r="N113" s="83" t="n">
        <v>1560.68</v>
      </c>
      <c r="O113" s="83" t="n">
        <v>1557.32</v>
      </c>
      <c r="P113" s="83" t="n">
        <v>1548.18</v>
      </c>
      <c r="Q113" s="83" t="n">
        <v>1538.89</v>
      </c>
      <c r="R113" s="83" t="n">
        <v>1534</v>
      </c>
      <c r="S113" s="83" t="n">
        <v>1545.52</v>
      </c>
      <c r="T113" s="83" t="n">
        <v>1561.35</v>
      </c>
      <c r="U113" s="83" t="n">
        <v>1742.41</v>
      </c>
      <c r="V113" s="83" t="n">
        <v>1791.35</v>
      </c>
      <c r="W113" s="83" t="n">
        <v>1790.8</v>
      </c>
      <c r="X113" s="83" t="n">
        <v>1562.08</v>
      </c>
      <c r="Y113" s="83" t="n">
        <v>1665.46</v>
      </c>
    </row>
    <row r="114" customFormat="false" ht="14.25" hidden="false" customHeight="false" outlineLevel="0" collapsed="false">
      <c r="A114" s="82" t="n">
        <v>45418</v>
      </c>
      <c r="B114" s="83" t="n">
        <v>1592.95</v>
      </c>
      <c r="C114" s="83" t="n">
        <v>1557.84</v>
      </c>
      <c r="D114" s="83" t="n">
        <v>1542.33</v>
      </c>
      <c r="E114" s="83" t="n">
        <v>1538.78</v>
      </c>
      <c r="F114" s="83" t="n">
        <v>1533.03</v>
      </c>
      <c r="G114" s="83" t="n">
        <v>1545</v>
      </c>
      <c r="H114" s="83" t="n">
        <v>1605.2</v>
      </c>
      <c r="I114" s="83" t="n">
        <v>1725.89</v>
      </c>
      <c r="J114" s="83" t="n">
        <v>1532.39</v>
      </c>
      <c r="K114" s="83" t="n">
        <v>1603.58</v>
      </c>
      <c r="L114" s="83" t="n">
        <v>1632.05</v>
      </c>
      <c r="M114" s="83" t="n">
        <v>1635.35</v>
      </c>
      <c r="N114" s="83" t="n">
        <v>1622.87</v>
      </c>
      <c r="O114" s="83" t="n">
        <v>1628.07</v>
      </c>
      <c r="P114" s="83" t="n">
        <v>1604</v>
      </c>
      <c r="Q114" s="83" t="n">
        <v>1593.11</v>
      </c>
      <c r="R114" s="83" t="n">
        <v>1584.95</v>
      </c>
      <c r="S114" s="83" t="n">
        <v>1574.51</v>
      </c>
      <c r="T114" s="83" t="n">
        <v>1595.79</v>
      </c>
      <c r="U114" s="83" t="n">
        <v>1790.97</v>
      </c>
      <c r="V114" s="83" t="n">
        <v>1774.35</v>
      </c>
      <c r="W114" s="83" t="n">
        <v>1817.19</v>
      </c>
      <c r="X114" s="83" t="n">
        <v>1606.94</v>
      </c>
      <c r="Y114" s="83" t="n">
        <v>1668.96</v>
      </c>
    </row>
    <row r="115" customFormat="false" ht="14.25" hidden="false" customHeight="false" outlineLevel="0" collapsed="false">
      <c r="A115" s="82" t="n">
        <v>45419</v>
      </c>
      <c r="B115" s="83" t="n">
        <v>1629.36</v>
      </c>
      <c r="C115" s="83" t="n">
        <v>1575.1</v>
      </c>
      <c r="D115" s="83" t="n">
        <v>1553.8</v>
      </c>
      <c r="E115" s="83" t="n">
        <v>1545.37</v>
      </c>
      <c r="F115" s="83" t="n">
        <v>1537.65</v>
      </c>
      <c r="G115" s="83" t="n">
        <v>1548.96</v>
      </c>
      <c r="H115" s="83" t="n">
        <v>1612.62</v>
      </c>
      <c r="I115" s="83" t="n">
        <v>1713.61</v>
      </c>
      <c r="J115" s="83" t="n">
        <v>1532.39</v>
      </c>
      <c r="K115" s="83" t="n">
        <v>1601.97</v>
      </c>
      <c r="L115" s="83" t="n">
        <v>1618.26</v>
      </c>
      <c r="M115" s="83" t="n">
        <v>1643.29</v>
      </c>
      <c r="N115" s="83" t="n">
        <v>1638.68</v>
      </c>
      <c r="O115" s="83" t="n">
        <v>1645.54</v>
      </c>
      <c r="P115" s="83" t="n">
        <v>1618.32</v>
      </c>
      <c r="Q115" s="83" t="n">
        <v>1606.29</v>
      </c>
      <c r="R115" s="83" t="n">
        <v>1597.41</v>
      </c>
      <c r="S115" s="83" t="n">
        <v>1580.87</v>
      </c>
      <c r="T115" s="83" t="n">
        <v>1595.88</v>
      </c>
      <c r="U115" s="83" t="n">
        <v>1760.78</v>
      </c>
      <c r="V115" s="83" t="n">
        <v>1779.53</v>
      </c>
      <c r="W115" s="83" t="n">
        <v>1777.8</v>
      </c>
      <c r="X115" s="83" t="n">
        <v>1650.39</v>
      </c>
      <c r="Y115" s="83" t="n">
        <v>1690.6</v>
      </c>
    </row>
    <row r="116" customFormat="false" ht="14.25" hidden="false" customHeight="false" outlineLevel="0" collapsed="false">
      <c r="A116" s="82" t="n">
        <v>45420</v>
      </c>
      <c r="B116" s="83" t="n">
        <v>1633.76</v>
      </c>
      <c r="C116" s="83" t="n">
        <v>1580.93</v>
      </c>
      <c r="D116" s="83" t="n">
        <v>1559.51</v>
      </c>
      <c r="E116" s="83" t="n">
        <v>1551.43</v>
      </c>
      <c r="F116" s="83" t="n">
        <v>1543.7</v>
      </c>
      <c r="G116" s="83" t="n">
        <v>1560.53</v>
      </c>
      <c r="H116" s="83" t="n">
        <v>1618.88</v>
      </c>
      <c r="I116" s="83" t="n">
        <v>1711.04</v>
      </c>
      <c r="J116" s="83" t="n">
        <v>1532.39</v>
      </c>
      <c r="K116" s="83" t="n">
        <v>1622.49</v>
      </c>
      <c r="L116" s="83" t="n">
        <v>1644.97</v>
      </c>
      <c r="M116" s="83" t="n">
        <v>1663.98</v>
      </c>
      <c r="N116" s="83" t="n">
        <v>1656.09</v>
      </c>
      <c r="O116" s="83" t="n">
        <v>1661.08</v>
      </c>
      <c r="P116" s="83" t="n">
        <v>1640.17</v>
      </c>
      <c r="Q116" s="83" t="n">
        <v>1619.37</v>
      </c>
      <c r="R116" s="83" t="n">
        <v>1609.74</v>
      </c>
      <c r="S116" s="83" t="n">
        <v>1602.56</v>
      </c>
      <c r="T116" s="83" t="n">
        <v>1613.13</v>
      </c>
      <c r="U116" s="83" t="n">
        <v>1789.64</v>
      </c>
      <c r="V116" s="83" t="n">
        <v>1792.91</v>
      </c>
      <c r="W116" s="83" t="n">
        <v>1806.76</v>
      </c>
      <c r="X116" s="83" t="n">
        <v>1661.8</v>
      </c>
      <c r="Y116" s="83" t="n">
        <v>1686.85</v>
      </c>
    </row>
    <row r="117" customFormat="false" ht="14.25" hidden="false" customHeight="false" outlineLevel="0" collapsed="false">
      <c r="A117" s="82" t="n">
        <v>45421</v>
      </c>
      <c r="B117" s="83" t="n">
        <v>1621.09</v>
      </c>
      <c r="C117" s="83" t="n">
        <v>1575.69</v>
      </c>
      <c r="D117" s="83" t="n">
        <v>1555.6</v>
      </c>
      <c r="E117" s="83" t="n">
        <v>1544.89</v>
      </c>
      <c r="F117" s="83" t="n">
        <v>1538.71</v>
      </c>
      <c r="G117" s="83" t="n">
        <v>1535.4</v>
      </c>
      <c r="H117" s="83" t="n">
        <v>1532.39</v>
      </c>
      <c r="I117" s="83" t="n">
        <v>1532.39</v>
      </c>
      <c r="J117" s="83" t="n">
        <v>1532.39</v>
      </c>
      <c r="K117" s="83" t="n">
        <v>1532.39</v>
      </c>
      <c r="L117" s="83" t="n">
        <v>1538.02</v>
      </c>
      <c r="M117" s="83" t="n">
        <v>1565.46</v>
      </c>
      <c r="N117" s="83" t="n">
        <v>1576.21</v>
      </c>
      <c r="O117" s="83" t="n">
        <v>1576.48</v>
      </c>
      <c r="P117" s="83" t="n">
        <v>1570.9</v>
      </c>
      <c r="Q117" s="83" t="n">
        <v>1561.11</v>
      </c>
      <c r="R117" s="83" t="n">
        <v>1560.98</v>
      </c>
      <c r="S117" s="83" t="n">
        <v>1574.83</v>
      </c>
      <c r="T117" s="83" t="n">
        <v>1574.81</v>
      </c>
      <c r="U117" s="83" t="n">
        <v>1722.89</v>
      </c>
      <c r="V117" s="83" t="n">
        <v>1721.23</v>
      </c>
      <c r="W117" s="83" t="n">
        <v>1707.16</v>
      </c>
      <c r="X117" s="83" t="n">
        <v>1600.56</v>
      </c>
      <c r="Y117" s="83" t="n">
        <v>1649.73</v>
      </c>
    </row>
    <row r="118" customFormat="false" ht="14.25" hidden="false" customHeight="false" outlineLevel="0" collapsed="false">
      <c r="A118" s="82" t="n">
        <v>45422</v>
      </c>
      <c r="B118" s="83" t="n">
        <v>1612.32</v>
      </c>
      <c r="C118" s="83" t="n">
        <v>1568.7</v>
      </c>
      <c r="D118" s="83" t="n">
        <v>1548.84</v>
      </c>
      <c r="E118" s="83" t="n">
        <v>1541.45</v>
      </c>
      <c r="F118" s="83" t="n">
        <v>1535.4</v>
      </c>
      <c r="G118" s="83" t="n">
        <v>1532.48</v>
      </c>
      <c r="H118" s="83" t="n">
        <v>1532.39</v>
      </c>
      <c r="I118" s="83" t="n">
        <v>1532.39</v>
      </c>
      <c r="J118" s="83" t="n">
        <v>1532.39</v>
      </c>
      <c r="K118" s="83" t="n">
        <v>1532.39</v>
      </c>
      <c r="L118" s="83" t="n">
        <v>1532.39</v>
      </c>
      <c r="M118" s="83" t="n">
        <v>1558.43</v>
      </c>
      <c r="N118" s="83" t="n">
        <v>1569.03</v>
      </c>
      <c r="O118" s="83" t="n">
        <v>1569.33</v>
      </c>
      <c r="P118" s="83" t="n">
        <v>1563.73</v>
      </c>
      <c r="Q118" s="83" t="n">
        <v>1553.7</v>
      </c>
      <c r="R118" s="83" t="n">
        <v>1553.26</v>
      </c>
      <c r="S118" s="83" t="n">
        <v>1567.48</v>
      </c>
      <c r="T118" s="83" t="n">
        <v>1566.68</v>
      </c>
      <c r="U118" s="83" t="n">
        <v>1700.94</v>
      </c>
      <c r="V118" s="83" t="n">
        <v>1692.23</v>
      </c>
      <c r="W118" s="83" t="n">
        <v>1689.11</v>
      </c>
      <c r="X118" s="83" t="n">
        <v>1582.37</v>
      </c>
      <c r="Y118" s="83" t="n">
        <v>1649.53</v>
      </c>
    </row>
    <row r="119" customFormat="false" ht="14.25" hidden="false" customHeight="false" outlineLevel="0" collapsed="false">
      <c r="A119" s="82" t="n">
        <v>45423</v>
      </c>
      <c r="B119" s="83" t="n">
        <v>1633.3</v>
      </c>
      <c r="C119" s="83" t="n">
        <v>1581.09</v>
      </c>
      <c r="D119" s="83" t="n">
        <v>1562.51</v>
      </c>
      <c r="E119" s="83" t="n">
        <v>1551.08</v>
      </c>
      <c r="F119" s="83" t="n">
        <v>1539.36</v>
      </c>
      <c r="G119" s="83" t="n">
        <v>1539.51</v>
      </c>
      <c r="H119" s="83" t="n">
        <v>1532.39</v>
      </c>
      <c r="I119" s="83" t="n">
        <v>1539.37</v>
      </c>
      <c r="J119" s="83" t="n">
        <v>1532.39</v>
      </c>
      <c r="K119" s="83" t="n">
        <v>1532.39</v>
      </c>
      <c r="L119" s="83" t="n">
        <v>1539.61</v>
      </c>
      <c r="M119" s="83" t="n">
        <v>1561.11</v>
      </c>
      <c r="N119" s="83" t="n">
        <v>1586.27</v>
      </c>
      <c r="O119" s="83" t="n">
        <v>1581.46</v>
      </c>
      <c r="P119" s="83" t="n">
        <v>1566.23</v>
      </c>
      <c r="Q119" s="83" t="n">
        <v>1548.26</v>
      </c>
      <c r="R119" s="83" t="n">
        <v>1545.65</v>
      </c>
      <c r="S119" s="83" t="n">
        <v>1556.26</v>
      </c>
      <c r="T119" s="83" t="n">
        <v>1550.31</v>
      </c>
      <c r="U119" s="83" t="n">
        <v>1644.76</v>
      </c>
      <c r="V119" s="83" t="n">
        <v>1627.49</v>
      </c>
      <c r="W119" s="83" t="n">
        <v>1634.39</v>
      </c>
      <c r="X119" s="83" t="n">
        <v>1532.39</v>
      </c>
      <c r="Y119" s="83" t="n">
        <v>1664.22</v>
      </c>
    </row>
    <row r="120" customFormat="false" ht="14.25" hidden="false" customHeight="false" outlineLevel="0" collapsed="false">
      <c r="A120" s="82" t="n">
        <v>45424</v>
      </c>
      <c r="B120" s="83" t="n">
        <v>1631.84</v>
      </c>
      <c r="C120" s="83" t="n">
        <v>1582.69</v>
      </c>
      <c r="D120" s="83" t="n">
        <v>1557.38</v>
      </c>
      <c r="E120" s="83" t="n">
        <v>1544.59</v>
      </c>
      <c r="F120" s="83" t="n">
        <v>1534.69</v>
      </c>
      <c r="G120" s="83" t="n">
        <v>1534.34</v>
      </c>
      <c r="H120" s="83" t="n">
        <v>1532.39</v>
      </c>
      <c r="I120" s="83" t="n">
        <v>1532.39</v>
      </c>
      <c r="J120" s="83" t="n">
        <v>1532.39</v>
      </c>
      <c r="K120" s="83" t="n">
        <v>1532.39</v>
      </c>
      <c r="L120" s="83" t="n">
        <v>1532.39</v>
      </c>
      <c r="M120" s="83" t="n">
        <v>1532.39</v>
      </c>
      <c r="N120" s="83" t="n">
        <v>1532.39</v>
      </c>
      <c r="O120" s="83" t="n">
        <v>1532.39</v>
      </c>
      <c r="P120" s="83" t="n">
        <v>1532.39</v>
      </c>
      <c r="Q120" s="83" t="n">
        <v>1532.39</v>
      </c>
      <c r="R120" s="83" t="n">
        <v>1532.39</v>
      </c>
      <c r="S120" s="83" t="n">
        <v>1532.39</v>
      </c>
      <c r="T120" s="83" t="n">
        <v>1532.39</v>
      </c>
      <c r="U120" s="83" t="n">
        <v>1532.39</v>
      </c>
      <c r="V120" s="83" t="n">
        <v>1532.39</v>
      </c>
      <c r="W120" s="83" t="n">
        <v>1532.39</v>
      </c>
      <c r="X120" s="83" t="n">
        <v>1532.39</v>
      </c>
      <c r="Y120" s="83" t="n">
        <v>1627.69</v>
      </c>
    </row>
    <row r="121" customFormat="false" ht="14.25" hidden="false" customHeight="false" outlineLevel="0" collapsed="false">
      <c r="A121" s="82" t="n">
        <v>45425</v>
      </c>
      <c r="B121" s="83" t="n">
        <v>1604.2</v>
      </c>
      <c r="C121" s="83" t="n">
        <v>1562.94</v>
      </c>
      <c r="D121" s="83" t="n">
        <v>1546.26</v>
      </c>
      <c r="E121" s="83" t="n">
        <v>1540.74</v>
      </c>
      <c r="F121" s="83" t="n">
        <v>1533.42</v>
      </c>
      <c r="G121" s="83" t="n">
        <v>1541.42</v>
      </c>
      <c r="H121" s="83" t="n">
        <v>1600</v>
      </c>
      <c r="I121" s="83" t="n">
        <v>1704.12</v>
      </c>
      <c r="J121" s="83" t="n">
        <v>1532.39</v>
      </c>
      <c r="K121" s="83" t="n">
        <v>1594.46</v>
      </c>
      <c r="L121" s="83" t="n">
        <v>1615.1</v>
      </c>
      <c r="M121" s="83" t="n">
        <v>1636.48</v>
      </c>
      <c r="N121" s="83" t="n">
        <v>1635.17</v>
      </c>
      <c r="O121" s="83" t="n">
        <v>1640.82</v>
      </c>
      <c r="P121" s="83" t="n">
        <v>1619.21</v>
      </c>
      <c r="Q121" s="83" t="n">
        <v>1600.84</v>
      </c>
      <c r="R121" s="83" t="n">
        <v>1593.18</v>
      </c>
      <c r="S121" s="83" t="n">
        <v>1585.65</v>
      </c>
      <c r="T121" s="83" t="n">
        <v>1600.61</v>
      </c>
      <c r="U121" s="83" t="n">
        <v>1735.93</v>
      </c>
      <c r="V121" s="83" t="n">
        <v>1719.5</v>
      </c>
      <c r="W121" s="83" t="n">
        <v>1779.48</v>
      </c>
      <c r="X121" s="83" t="n">
        <v>1608.02</v>
      </c>
      <c r="Y121" s="83" t="n">
        <v>1645.31</v>
      </c>
    </row>
    <row r="122" customFormat="false" ht="14.25" hidden="false" customHeight="false" outlineLevel="0" collapsed="false">
      <c r="A122" s="82" t="n">
        <v>45426</v>
      </c>
      <c r="B122" s="83" t="n">
        <v>1575.95</v>
      </c>
      <c r="C122" s="83" t="n">
        <v>1544.09</v>
      </c>
      <c r="D122" s="83" t="n">
        <v>1532.39</v>
      </c>
      <c r="E122" s="83" t="n">
        <v>1532.39</v>
      </c>
      <c r="F122" s="83" t="n">
        <v>1532.39</v>
      </c>
      <c r="G122" s="83" t="n">
        <v>1532.39</v>
      </c>
      <c r="H122" s="83" t="n">
        <v>1542.8</v>
      </c>
      <c r="I122" s="83" t="n">
        <v>1629.06</v>
      </c>
      <c r="J122" s="83" t="n">
        <v>1532.39</v>
      </c>
      <c r="K122" s="83" t="n">
        <v>1532.39</v>
      </c>
      <c r="L122" s="83" t="n">
        <v>1544.11</v>
      </c>
      <c r="M122" s="83" t="n">
        <v>1549.4</v>
      </c>
      <c r="N122" s="83" t="n">
        <v>1535.88</v>
      </c>
      <c r="O122" s="83" t="n">
        <v>1541.88</v>
      </c>
      <c r="P122" s="83" t="n">
        <v>1532.39</v>
      </c>
      <c r="Q122" s="83" t="n">
        <v>1532.39</v>
      </c>
      <c r="R122" s="83" t="n">
        <v>1532.39</v>
      </c>
      <c r="S122" s="83" t="n">
        <v>1532.39</v>
      </c>
      <c r="T122" s="83" t="n">
        <v>1532.39</v>
      </c>
      <c r="U122" s="83" t="n">
        <v>1552.98</v>
      </c>
      <c r="V122" s="83" t="n">
        <v>1532.39</v>
      </c>
      <c r="W122" s="83" t="n">
        <v>1600.88</v>
      </c>
      <c r="X122" s="83" t="n">
        <v>1532.39</v>
      </c>
      <c r="Y122" s="83" t="n">
        <v>1644.39</v>
      </c>
    </row>
    <row r="123" customFormat="false" ht="14.25" hidden="false" customHeight="false" outlineLevel="0" collapsed="false">
      <c r="A123" s="82" t="n">
        <v>45427</v>
      </c>
      <c r="B123" s="83" t="n">
        <v>1599.83</v>
      </c>
      <c r="C123" s="83" t="n">
        <v>1557.19</v>
      </c>
      <c r="D123" s="83" t="n">
        <v>1544.38</v>
      </c>
      <c r="E123" s="83" t="n">
        <v>1535.66</v>
      </c>
      <c r="F123" s="83" t="n">
        <v>1532.39</v>
      </c>
      <c r="G123" s="83" t="n">
        <v>1537.68</v>
      </c>
      <c r="H123" s="83" t="n">
        <v>1601.28</v>
      </c>
      <c r="I123" s="83" t="n">
        <v>1734.14</v>
      </c>
      <c r="J123" s="83" t="n">
        <v>1532.39</v>
      </c>
      <c r="K123" s="83" t="n">
        <v>1605.68</v>
      </c>
      <c r="L123" s="83" t="n">
        <v>1624.71</v>
      </c>
      <c r="M123" s="83" t="n">
        <v>1626.52</v>
      </c>
      <c r="N123" s="83" t="n">
        <v>1615.93</v>
      </c>
      <c r="O123" s="83" t="n">
        <v>1608.37</v>
      </c>
      <c r="P123" s="83" t="n">
        <v>1586.49</v>
      </c>
      <c r="Q123" s="83" t="n">
        <v>1577.83</v>
      </c>
      <c r="R123" s="83" t="n">
        <v>1561.92</v>
      </c>
      <c r="S123" s="83" t="n">
        <v>1543.33</v>
      </c>
      <c r="T123" s="83" t="n">
        <v>1569.12</v>
      </c>
      <c r="U123" s="83" t="n">
        <v>1703.15</v>
      </c>
      <c r="V123" s="83" t="n">
        <v>1657.96</v>
      </c>
      <c r="W123" s="83" t="n">
        <v>1675.87</v>
      </c>
      <c r="X123" s="83" t="n">
        <v>1532.39</v>
      </c>
      <c r="Y123" s="83" t="n">
        <v>1649.11</v>
      </c>
    </row>
    <row r="124" customFormat="false" ht="14.25" hidden="false" customHeight="false" outlineLevel="0" collapsed="false">
      <c r="A124" s="82" t="n">
        <v>45428</v>
      </c>
      <c r="B124" s="83" t="n">
        <v>1585.65</v>
      </c>
      <c r="C124" s="83" t="n">
        <v>1549.53</v>
      </c>
      <c r="D124" s="83" t="n">
        <v>1536.73</v>
      </c>
      <c r="E124" s="83" t="n">
        <v>1532.39</v>
      </c>
      <c r="F124" s="83" t="n">
        <v>1532.39</v>
      </c>
      <c r="G124" s="83" t="n">
        <v>1532.39</v>
      </c>
      <c r="H124" s="83" t="n">
        <v>1573.63</v>
      </c>
      <c r="I124" s="83" t="n">
        <v>1698.43</v>
      </c>
      <c r="J124" s="83" t="n">
        <v>1532.39</v>
      </c>
      <c r="K124" s="83" t="n">
        <v>1582.39</v>
      </c>
      <c r="L124" s="83" t="n">
        <v>1593.71</v>
      </c>
      <c r="M124" s="83" t="n">
        <v>1591.45</v>
      </c>
      <c r="N124" s="83" t="n">
        <v>1570.48</v>
      </c>
      <c r="O124" s="83" t="n">
        <v>1563.68</v>
      </c>
      <c r="P124" s="83" t="n">
        <v>1532.39</v>
      </c>
      <c r="Q124" s="83" t="n">
        <v>1532.39</v>
      </c>
      <c r="R124" s="83" t="n">
        <v>1532.39</v>
      </c>
      <c r="S124" s="83" t="n">
        <v>1532.39</v>
      </c>
      <c r="T124" s="83" t="n">
        <v>1532.39</v>
      </c>
      <c r="U124" s="83" t="n">
        <v>1532.39</v>
      </c>
      <c r="V124" s="83" t="n">
        <v>1532.39</v>
      </c>
      <c r="W124" s="83" t="n">
        <v>1532.39</v>
      </c>
      <c r="X124" s="83" t="n">
        <v>1532.39</v>
      </c>
      <c r="Y124" s="83" t="n">
        <v>1613.17</v>
      </c>
    </row>
    <row r="125" customFormat="false" ht="14.25" hidden="false" customHeight="false" outlineLevel="0" collapsed="false">
      <c r="A125" s="82" t="n">
        <v>45429</v>
      </c>
      <c r="B125" s="83" t="n">
        <v>1582.11</v>
      </c>
      <c r="C125" s="83" t="n">
        <v>1542.49</v>
      </c>
      <c r="D125" s="83" t="n">
        <v>1532.39</v>
      </c>
      <c r="E125" s="83" t="n">
        <v>1532.39</v>
      </c>
      <c r="F125" s="83" t="n">
        <v>1532.39</v>
      </c>
      <c r="G125" s="83" t="n">
        <v>1532.39</v>
      </c>
      <c r="H125" s="83" t="n">
        <v>1551.6</v>
      </c>
      <c r="I125" s="83" t="n">
        <v>1685.53</v>
      </c>
      <c r="J125" s="83" t="n">
        <v>1532.39</v>
      </c>
      <c r="K125" s="83" t="n">
        <v>1558.56</v>
      </c>
      <c r="L125" s="83" t="n">
        <v>1569.15</v>
      </c>
      <c r="M125" s="83" t="n">
        <v>1595.06</v>
      </c>
      <c r="N125" s="83" t="n">
        <v>1579.68</v>
      </c>
      <c r="O125" s="83" t="n">
        <v>1574.93</v>
      </c>
      <c r="P125" s="83" t="n">
        <v>1532.39</v>
      </c>
      <c r="Q125" s="83" t="n">
        <v>1532.39</v>
      </c>
      <c r="R125" s="83" t="n">
        <v>1532.39</v>
      </c>
      <c r="S125" s="83" t="n">
        <v>1532.39</v>
      </c>
      <c r="T125" s="83" t="n">
        <v>1532.39</v>
      </c>
      <c r="U125" s="83" t="n">
        <v>1532.39</v>
      </c>
      <c r="V125" s="83" t="n">
        <v>1532.39</v>
      </c>
      <c r="W125" s="83" t="n">
        <v>1532.39</v>
      </c>
      <c r="X125" s="83" t="n">
        <v>1532.39</v>
      </c>
      <c r="Y125" s="83" t="n">
        <v>1646.6</v>
      </c>
    </row>
    <row r="126" customFormat="false" ht="14.25" hidden="false" customHeight="false" outlineLevel="0" collapsed="false">
      <c r="A126" s="82" t="n">
        <v>45430</v>
      </c>
      <c r="B126" s="83" t="n">
        <v>1549.7</v>
      </c>
      <c r="C126" s="83" t="n">
        <v>1532.39</v>
      </c>
      <c r="D126" s="83" t="n">
        <v>1532.39</v>
      </c>
      <c r="E126" s="83" t="n">
        <v>1532.39</v>
      </c>
      <c r="F126" s="83" t="n">
        <v>1532.39</v>
      </c>
      <c r="G126" s="83" t="n">
        <v>1532.39</v>
      </c>
      <c r="H126" s="83" t="n">
        <v>1532.39</v>
      </c>
      <c r="I126" s="83" t="n">
        <v>1532.39</v>
      </c>
      <c r="J126" s="83" t="n">
        <v>1532.39</v>
      </c>
      <c r="K126" s="83" t="n">
        <v>1532.39</v>
      </c>
      <c r="L126" s="83" t="n">
        <v>1532.39</v>
      </c>
      <c r="M126" s="83" t="n">
        <v>1532.39</v>
      </c>
      <c r="N126" s="83" t="n">
        <v>1532.39</v>
      </c>
      <c r="O126" s="83" t="n">
        <v>1532.39</v>
      </c>
      <c r="P126" s="83" t="n">
        <v>1532.39</v>
      </c>
      <c r="Q126" s="83" t="n">
        <v>1532.39</v>
      </c>
      <c r="R126" s="83" t="n">
        <v>1532.39</v>
      </c>
      <c r="S126" s="83" t="n">
        <v>1532.39</v>
      </c>
      <c r="T126" s="83" t="n">
        <v>1532.39</v>
      </c>
      <c r="U126" s="83" t="n">
        <v>1532.39</v>
      </c>
      <c r="V126" s="83" t="n">
        <v>1532.39</v>
      </c>
      <c r="W126" s="83" t="n">
        <v>1532.39</v>
      </c>
      <c r="X126" s="83" t="n">
        <v>1532.39</v>
      </c>
      <c r="Y126" s="83" t="n">
        <v>1611.63</v>
      </c>
    </row>
    <row r="127" customFormat="false" ht="14.25" hidden="false" customHeight="false" outlineLevel="0" collapsed="false">
      <c r="A127" s="82" t="n">
        <v>45431</v>
      </c>
      <c r="B127" s="83" t="n">
        <v>1556.13</v>
      </c>
      <c r="C127" s="83" t="n">
        <v>1532.39</v>
      </c>
      <c r="D127" s="83" t="n">
        <v>1532.39</v>
      </c>
      <c r="E127" s="83" t="n">
        <v>1532.39</v>
      </c>
      <c r="F127" s="83" t="n">
        <v>1532.39</v>
      </c>
      <c r="G127" s="83" t="n">
        <v>1532.39</v>
      </c>
      <c r="H127" s="83" t="n">
        <v>1532.39</v>
      </c>
      <c r="I127" s="83" t="n">
        <v>1532.39</v>
      </c>
      <c r="J127" s="83" t="n">
        <v>1532.39</v>
      </c>
      <c r="K127" s="83" t="n">
        <v>1532.39</v>
      </c>
      <c r="L127" s="83" t="n">
        <v>1532.39</v>
      </c>
      <c r="M127" s="83" t="n">
        <v>1532.39</v>
      </c>
      <c r="N127" s="83" t="n">
        <v>1532.39</v>
      </c>
      <c r="O127" s="83" t="n">
        <v>1532.39</v>
      </c>
      <c r="P127" s="83" t="n">
        <v>1532.39</v>
      </c>
      <c r="Q127" s="83" t="n">
        <v>1532.39</v>
      </c>
      <c r="R127" s="83" t="n">
        <v>1532.39</v>
      </c>
      <c r="S127" s="83" t="n">
        <v>1532.39</v>
      </c>
      <c r="T127" s="83" t="n">
        <v>1532.39</v>
      </c>
      <c r="U127" s="83" t="n">
        <v>1532.39</v>
      </c>
      <c r="V127" s="83" t="n">
        <v>1532.39</v>
      </c>
      <c r="W127" s="83" t="n">
        <v>1532.39</v>
      </c>
      <c r="X127" s="83" t="n">
        <v>1532.39</v>
      </c>
      <c r="Y127" s="83" t="n">
        <v>1602.66</v>
      </c>
    </row>
    <row r="128" customFormat="false" ht="14.25" hidden="false" customHeight="false" outlineLevel="0" collapsed="false">
      <c r="A128" s="82" t="n">
        <v>45432</v>
      </c>
      <c r="B128" s="83" t="n">
        <v>1550.47</v>
      </c>
      <c r="C128" s="83" t="n">
        <v>1532.39</v>
      </c>
      <c r="D128" s="83" t="n">
        <v>1532.39</v>
      </c>
      <c r="E128" s="83" t="n">
        <v>1532.39</v>
      </c>
      <c r="F128" s="83" t="n">
        <v>1532.39</v>
      </c>
      <c r="G128" s="83" t="n">
        <v>1532.39</v>
      </c>
      <c r="H128" s="83" t="n">
        <v>1532.39</v>
      </c>
      <c r="I128" s="83" t="n">
        <v>1609.71</v>
      </c>
      <c r="J128" s="83" t="n">
        <v>1532.39</v>
      </c>
      <c r="K128" s="83" t="n">
        <v>1532.39</v>
      </c>
      <c r="L128" s="83" t="n">
        <v>1532.39</v>
      </c>
      <c r="M128" s="83" t="n">
        <v>1532.39</v>
      </c>
      <c r="N128" s="83" t="n">
        <v>1532.39</v>
      </c>
      <c r="O128" s="83" t="n">
        <v>1532.39</v>
      </c>
      <c r="P128" s="83" t="n">
        <v>1532.39</v>
      </c>
      <c r="Q128" s="83" t="n">
        <v>1532.39</v>
      </c>
      <c r="R128" s="83" t="n">
        <v>1532.39</v>
      </c>
      <c r="S128" s="83" t="n">
        <v>1532.39</v>
      </c>
      <c r="T128" s="83" t="n">
        <v>1532.39</v>
      </c>
      <c r="U128" s="83" t="n">
        <v>1532.39</v>
      </c>
      <c r="V128" s="83" t="n">
        <v>1532.39</v>
      </c>
      <c r="W128" s="83" t="n">
        <v>1532.39</v>
      </c>
      <c r="X128" s="83" t="n">
        <v>1532.39</v>
      </c>
      <c r="Y128" s="83" t="n">
        <v>1583.36</v>
      </c>
    </row>
    <row r="129" customFormat="false" ht="14.25" hidden="false" customHeight="false" outlineLevel="0" collapsed="false">
      <c r="A129" s="82" t="n">
        <v>45433</v>
      </c>
      <c r="B129" s="83" t="n">
        <v>1532.39</v>
      </c>
      <c r="C129" s="83" t="n">
        <v>1532.39</v>
      </c>
      <c r="D129" s="83" t="n">
        <v>1532.39</v>
      </c>
      <c r="E129" s="83" t="n">
        <v>1532.39</v>
      </c>
      <c r="F129" s="83" t="n">
        <v>1532.39</v>
      </c>
      <c r="G129" s="83" t="n">
        <v>1532.39</v>
      </c>
      <c r="H129" s="83" t="n">
        <v>1532.39</v>
      </c>
      <c r="I129" s="83" t="n">
        <v>1543.86</v>
      </c>
      <c r="J129" s="83" t="n">
        <v>1532.39</v>
      </c>
      <c r="K129" s="83" t="n">
        <v>1532.39</v>
      </c>
      <c r="L129" s="83" t="n">
        <v>1532.39</v>
      </c>
      <c r="M129" s="83" t="n">
        <v>1532.39</v>
      </c>
      <c r="N129" s="83" t="n">
        <v>1532.39</v>
      </c>
      <c r="O129" s="83" t="n">
        <v>1532.39</v>
      </c>
      <c r="P129" s="83" t="n">
        <v>1532.39</v>
      </c>
      <c r="Q129" s="83" t="n">
        <v>1532.39</v>
      </c>
      <c r="R129" s="83" t="n">
        <v>1532.39</v>
      </c>
      <c r="S129" s="83" t="n">
        <v>1532.39</v>
      </c>
      <c r="T129" s="83" t="n">
        <v>1532.39</v>
      </c>
      <c r="U129" s="83" t="n">
        <v>1532.39</v>
      </c>
      <c r="V129" s="83" t="n">
        <v>1532.39</v>
      </c>
      <c r="W129" s="83" t="n">
        <v>1532.39</v>
      </c>
      <c r="X129" s="83" t="n">
        <v>1532.39</v>
      </c>
      <c r="Y129" s="83" t="n">
        <v>1573.57</v>
      </c>
    </row>
    <row r="130" customFormat="false" ht="14.25" hidden="false" customHeight="false" outlineLevel="0" collapsed="false">
      <c r="A130" s="82" t="n">
        <v>45434</v>
      </c>
      <c r="B130" s="83" t="n">
        <v>1532.39</v>
      </c>
      <c r="C130" s="83" t="n">
        <v>1532.39</v>
      </c>
      <c r="D130" s="83" t="n">
        <v>1532.39</v>
      </c>
      <c r="E130" s="83" t="n">
        <v>1532.39</v>
      </c>
      <c r="F130" s="83" t="n">
        <v>1532.39</v>
      </c>
      <c r="G130" s="83" t="n">
        <v>1532.39</v>
      </c>
      <c r="H130" s="83" t="n">
        <v>1532.39</v>
      </c>
      <c r="I130" s="83" t="n">
        <v>1567.52</v>
      </c>
      <c r="J130" s="83" t="n">
        <v>1532.39</v>
      </c>
      <c r="K130" s="83" t="n">
        <v>1532.39</v>
      </c>
      <c r="L130" s="83" t="n">
        <v>1532.39</v>
      </c>
      <c r="M130" s="83" t="n">
        <v>1532.39</v>
      </c>
      <c r="N130" s="83" t="n">
        <v>1532.39</v>
      </c>
      <c r="O130" s="83" t="n">
        <v>1532.39</v>
      </c>
      <c r="P130" s="83" t="n">
        <v>1532.39</v>
      </c>
      <c r="Q130" s="83" t="n">
        <v>1532.39</v>
      </c>
      <c r="R130" s="83" t="n">
        <v>1532.39</v>
      </c>
      <c r="S130" s="83" t="n">
        <v>1532.39</v>
      </c>
      <c r="T130" s="83" t="n">
        <v>1532.39</v>
      </c>
      <c r="U130" s="83" t="n">
        <v>1532.39</v>
      </c>
      <c r="V130" s="83" t="n">
        <v>1532.39</v>
      </c>
      <c r="W130" s="83" t="n">
        <v>1532.39</v>
      </c>
      <c r="X130" s="83" t="n">
        <v>1532.39</v>
      </c>
      <c r="Y130" s="83" t="n">
        <v>1570.66</v>
      </c>
    </row>
    <row r="131" customFormat="false" ht="14.25" hidden="false" customHeight="false" outlineLevel="0" collapsed="false">
      <c r="A131" s="82" t="n">
        <v>45435</v>
      </c>
      <c r="B131" s="83" t="n">
        <v>1532.39</v>
      </c>
      <c r="C131" s="83" t="n">
        <v>1532.39</v>
      </c>
      <c r="D131" s="83" t="n">
        <v>1532.39</v>
      </c>
      <c r="E131" s="83" t="n">
        <v>1532.39</v>
      </c>
      <c r="F131" s="83" t="n">
        <v>1532.39</v>
      </c>
      <c r="G131" s="83" t="n">
        <v>1532.39</v>
      </c>
      <c r="H131" s="83" t="n">
        <v>1532.39</v>
      </c>
      <c r="I131" s="83" t="n">
        <v>1532.39</v>
      </c>
      <c r="J131" s="83" t="n">
        <v>1532.39</v>
      </c>
      <c r="K131" s="83" t="n">
        <v>1532.39</v>
      </c>
      <c r="L131" s="83" t="n">
        <v>1532.39</v>
      </c>
      <c r="M131" s="83" t="n">
        <v>1532.39</v>
      </c>
      <c r="N131" s="83" t="n">
        <v>1532.39</v>
      </c>
      <c r="O131" s="83" t="n">
        <v>1532.39</v>
      </c>
      <c r="P131" s="83" t="n">
        <v>1532.39</v>
      </c>
      <c r="Q131" s="83" t="n">
        <v>1532.39</v>
      </c>
      <c r="R131" s="83" t="n">
        <v>1532.39</v>
      </c>
      <c r="S131" s="83" t="n">
        <v>1532.39</v>
      </c>
      <c r="T131" s="83" t="n">
        <v>1532.39</v>
      </c>
      <c r="U131" s="83" t="n">
        <v>1532.39</v>
      </c>
      <c r="V131" s="83" t="n">
        <v>1532.39</v>
      </c>
      <c r="W131" s="83" t="n">
        <v>1532.39</v>
      </c>
      <c r="X131" s="83" t="n">
        <v>1532.39</v>
      </c>
      <c r="Y131" s="83" t="n">
        <v>1566.47</v>
      </c>
    </row>
    <row r="132" customFormat="false" ht="14.25" hidden="false" customHeight="false" outlineLevel="0" collapsed="false">
      <c r="A132" s="82" t="n">
        <v>45436</v>
      </c>
      <c r="B132" s="83" t="n">
        <v>1532.39</v>
      </c>
      <c r="C132" s="83" t="n">
        <v>1532.39</v>
      </c>
      <c r="D132" s="83" t="n">
        <v>1532.39</v>
      </c>
      <c r="E132" s="83" t="n">
        <v>1532.39</v>
      </c>
      <c r="F132" s="83" t="n">
        <v>1532.39</v>
      </c>
      <c r="G132" s="83" t="n">
        <v>1532.39</v>
      </c>
      <c r="H132" s="83" t="n">
        <v>1532.39</v>
      </c>
      <c r="I132" s="83" t="n">
        <v>1532.39</v>
      </c>
      <c r="J132" s="83" t="n">
        <v>1532.39</v>
      </c>
      <c r="K132" s="83" t="n">
        <v>1532.39</v>
      </c>
      <c r="L132" s="83" t="n">
        <v>1532.39</v>
      </c>
      <c r="M132" s="83" t="n">
        <v>1532.39</v>
      </c>
      <c r="N132" s="83" t="n">
        <v>1532.39</v>
      </c>
      <c r="O132" s="83" t="n">
        <v>1532.39</v>
      </c>
      <c r="P132" s="83" t="n">
        <v>1532.39</v>
      </c>
      <c r="Q132" s="83" t="n">
        <v>1532.39</v>
      </c>
      <c r="R132" s="83" t="n">
        <v>1532.39</v>
      </c>
      <c r="S132" s="83" t="n">
        <v>1532.39</v>
      </c>
      <c r="T132" s="83" t="n">
        <v>1532.39</v>
      </c>
      <c r="U132" s="83" t="n">
        <v>1532.39</v>
      </c>
      <c r="V132" s="83" t="n">
        <v>1532.39</v>
      </c>
      <c r="W132" s="83" t="n">
        <v>1532.39</v>
      </c>
      <c r="X132" s="83" t="n">
        <v>1532.39</v>
      </c>
      <c r="Y132" s="83" t="n">
        <v>1602.11</v>
      </c>
    </row>
    <row r="133" customFormat="false" ht="14.25" hidden="false" customHeight="false" outlineLevel="0" collapsed="false">
      <c r="A133" s="82" t="n">
        <v>45437</v>
      </c>
      <c r="B133" s="83" t="n">
        <v>1532.39</v>
      </c>
      <c r="C133" s="83" t="n">
        <v>1532.39</v>
      </c>
      <c r="D133" s="83" t="n">
        <v>1532.39</v>
      </c>
      <c r="E133" s="83" t="n">
        <v>1532.39</v>
      </c>
      <c r="F133" s="83" t="n">
        <v>1532.39</v>
      </c>
      <c r="G133" s="83" t="n">
        <v>1532.39</v>
      </c>
      <c r="H133" s="83" t="n">
        <v>1532.39</v>
      </c>
      <c r="I133" s="83" t="n">
        <v>1532.39</v>
      </c>
      <c r="J133" s="83" t="n">
        <v>1532.39</v>
      </c>
      <c r="K133" s="83" t="n">
        <v>1532.39</v>
      </c>
      <c r="L133" s="83" t="n">
        <v>1532.39</v>
      </c>
      <c r="M133" s="83" t="n">
        <v>1532.39</v>
      </c>
      <c r="N133" s="83" t="n">
        <v>1532.39</v>
      </c>
      <c r="O133" s="83" t="n">
        <v>1532.39</v>
      </c>
      <c r="P133" s="83" t="n">
        <v>1532.39</v>
      </c>
      <c r="Q133" s="83" t="n">
        <v>1532.39</v>
      </c>
      <c r="R133" s="83" t="n">
        <v>1532.39</v>
      </c>
      <c r="S133" s="83" t="n">
        <v>1532.39</v>
      </c>
      <c r="T133" s="83" t="n">
        <v>1532.39</v>
      </c>
      <c r="U133" s="83" t="n">
        <v>1532.39</v>
      </c>
      <c r="V133" s="83" t="n">
        <v>1532.39</v>
      </c>
      <c r="W133" s="83" t="n">
        <v>1532.39</v>
      </c>
      <c r="X133" s="83" t="n">
        <v>1532.39</v>
      </c>
      <c r="Y133" s="83" t="n">
        <v>1563.28</v>
      </c>
    </row>
    <row r="134" customFormat="false" ht="14.25" hidden="false" customHeight="false" outlineLevel="0" collapsed="false">
      <c r="A134" s="82" t="n">
        <v>45438</v>
      </c>
      <c r="B134" s="83" t="n">
        <v>1532.39</v>
      </c>
      <c r="C134" s="83" t="n">
        <v>1532.39</v>
      </c>
      <c r="D134" s="83" t="n">
        <v>1532.39</v>
      </c>
      <c r="E134" s="83" t="n">
        <v>1532.39</v>
      </c>
      <c r="F134" s="83" t="n">
        <v>1532.39</v>
      </c>
      <c r="G134" s="83" t="n">
        <v>1532.39</v>
      </c>
      <c r="H134" s="83" t="n">
        <v>1532.39</v>
      </c>
      <c r="I134" s="83" t="n">
        <v>1532.39</v>
      </c>
      <c r="J134" s="83" t="n">
        <v>1532.39</v>
      </c>
      <c r="K134" s="83" t="n">
        <v>1532.39</v>
      </c>
      <c r="L134" s="83" t="n">
        <v>1532.39</v>
      </c>
      <c r="M134" s="83" t="n">
        <v>1532.39</v>
      </c>
      <c r="N134" s="83" t="n">
        <v>1532.39</v>
      </c>
      <c r="O134" s="83" t="n">
        <v>1532.39</v>
      </c>
      <c r="P134" s="83" t="n">
        <v>1532.39</v>
      </c>
      <c r="Q134" s="83" t="n">
        <v>1532.39</v>
      </c>
      <c r="R134" s="83" t="n">
        <v>1532.39</v>
      </c>
      <c r="S134" s="83" t="n">
        <v>1532.39</v>
      </c>
      <c r="T134" s="83" t="n">
        <v>1532.39</v>
      </c>
      <c r="U134" s="83" t="n">
        <v>1532.39</v>
      </c>
      <c r="V134" s="83" t="n">
        <v>1532.39</v>
      </c>
      <c r="W134" s="83" t="n">
        <v>1532.39</v>
      </c>
      <c r="X134" s="83" t="n">
        <v>1532.39</v>
      </c>
      <c r="Y134" s="83" t="n">
        <v>1579.87</v>
      </c>
    </row>
    <row r="135" customFormat="false" ht="14.25" hidden="false" customHeight="false" outlineLevel="0" collapsed="false">
      <c r="A135" s="82" t="n">
        <v>45439</v>
      </c>
      <c r="B135" s="83" t="n">
        <v>1532.39</v>
      </c>
      <c r="C135" s="83" t="n">
        <v>1532.39</v>
      </c>
      <c r="D135" s="83" t="n">
        <v>1532.39</v>
      </c>
      <c r="E135" s="83" t="n">
        <v>1532.39</v>
      </c>
      <c r="F135" s="83" t="n">
        <v>1532.39</v>
      </c>
      <c r="G135" s="83" t="n">
        <v>1532.39</v>
      </c>
      <c r="H135" s="83" t="n">
        <v>1532.39</v>
      </c>
      <c r="I135" s="83" t="n">
        <v>1532.39</v>
      </c>
      <c r="J135" s="83" t="n">
        <v>1532.39</v>
      </c>
      <c r="K135" s="83" t="n">
        <v>1532.39</v>
      </c>
      <c r="L135" s="83" t="n">
        <v>1532.39</v>
      </c>
      <c r="M135" s="83" t="n">
        <v>1532.39</v>
      </c>
      <c r="N135" s="83" t="n">
        <v>1532.39</v>
      </c>
      <c r="O135" s="83" t="n">
        <v>1532.39</v>
      </c>
      <c r="P135" s="83" t="n">
        <v>1532.39</v>
      </c>
      <c r="Q135" s="83" t="n">
        <v>1532.39</v>
      </c>
      <c r="R135" s="83" t="n">
        <v>1532.39</v>
      </c>
      <c r="S135" s="83" t="n">
        <v>1532.39</v>
      </c>
      <c r="T135" s="83" t="n">
        <v>1532.39</v>
      </c>
      <c r="U135" s="83" t="n">
        <v>1532.39</v>
      </c>
      <c r="V135" s="83" t="n">
        <v>1532.39</v>
      </c>
      <c r="W135" s="83" t="n">
        <v>1532.39</v>
      </c>
      <c r="X135" s="83" t="n">
        <v>1532.39</v>
      </c>
      <c r="Y135" s="83" t="n">
        <v>1546.08</v>
      </c>
    </row>
    <row r="136" customFormat="false" ht="14.25" hidden="false" customHeight="false" outlineLevel="0" collapsed="false">
      <c r="A136" s="82" t="n">
        <v>45440</v>
      </c>
      <c r="B136" s="83" t="n">
        <v>1532.39</v>
      </c>
      <c r="C136" s="83" t="n">
        <v>1532.39</v>
      </c>
      <c r="D136" s="83" t="n">
        <v>1532.39</v>
      </c>
      <c r="E136" s="83" t="n">
        <v>1532.39</v>
      </c>
      <c r="F136" s="83" t="n">
        <v>1532.39</v>
      </c>
      <c r="G136" s="83" t="n">
        <v>1532.39</v>
      </c>
      <c r="H136" s="83" t="n">
        <v>1532.39</v>
      </c>
      <c r="I136" s="83" t="n">
        <v>1532.39</v>
      </c>
      <c r="J136" s="83" t="n">
        <v>1532.39</v>
      </c>
      <c r="K136" s="83" t="n">
        <v>1532.39</v>
      </c>
      <c r="L136" s="83" t="n">
        <v>1532.39</v>
      </c>
      <c r="M136" s="83" t="n">
        <v>1532.39</v>
      </c>
      <c r="N136" s="83" t="n">
        <v>1532.39</v>
      </c>
      <c r="O136" s="83" t="n">
        <v>1532.39</v>
      </c>
      <c r="P136" s="83" t="n">
        <v>1532.39</v>
      </c>
      <c r="Q136" s="83" t="n">
        <v>1532.39</v>
      </c>
      <c r="R136" s="83" t="n">
        <v>1532.39</v>
      </c>
      <c r="S136" s="83" t="n">
        <v>1532.39</v>
      </c>
      <c r="T136" s="83" t="n">
        <v>1532.39</v>
      </c>
      <c r="U136" s="83" t="n">
        <v>1532.39</v>
      </c>
      <c r="V136" s="83" t="n">
        <v>1532.38</v>
      </c>
      <c r="W136" s="83" t="n">
        <v>1532.39</v>
      </c>
      <c r="X136" s="83" t="n">
        <v>1532.39</v>
      </c>
      <c r="Y136" s="83" t="n">
        <v>1545.41</v>
      </c>
    </row>
    <row r="137" customFormat="false" ht="14.25" hidden="false" customHeight="false" outlineLevel="0" collapsed="false">
      <c r="A137" s="82" t="n">
        <v>45441</v>
      </c>
      <c r="B137" s="83" t="n">
        <v>1532.39</v>
      </c>
      <c r="C137" s="83" t="n">
        <v>1532.39</v>
      </c>
      <c r="D137" s="83" t="n">
        <v>1532.39</v>
      </c>
      <c r="E137" s="83" t="n">
        <v>1532.39</v>
      </c>
      <c r="F137" s="83" t="n">
        <v>1532.39</v>
      </c>
      <c r="G137" s="83" t="n">
        <v>1532.39</v>
      </c>
      <c r="H137" s="83" t="n">
        <v>1532.39</v>
      </c>
      <c r="I137" s="83" t="n">
        <v>1532.39</v>
      </c>
      <c r="J137" s="83" t="n">
        <v>1532.39</v>
      </c>
      <c r="K137" s="83" t="n">
        <v>1532.39</v>
      </c>
      <c r="L137" s="83" t="n">
        <v>1532.39</v>
      </c>
      <c r="M137" s="83" t="n">
        <v>1532.39</v>
      </c>
      <c r="N137" s="83" t="n">
        <v>1532.39</v>
      </c>
      <c r="O137" s="83" t="n">
        <v>1532.39</v>
      </c>
      <c r="P137" s="83" t="n">
        <v>1532.39</v>
      </c>
      <c r="Q137" s="83" t="n">
        <v>1532.39</v>
      </c>
      <c r="R137" s="83" t="n">
        <v>1532.39</v>
      </c>
      <c r="S137" s="83" t="n">
        <v>1532.39</v>
      </c>
      <c r="T137" s="83" t="n">
        <v>1532.39</v>
      </c>
      <c r="U137" s="83" t="n">
        <v>1532.39</v>
      </c>
      <c r="V137" s="83" t="n">
        <v>1532.39</v>
      </c>
      <c r="W137" s="83" t="n">
        <v>1532.39</v>
      </c>
      <c r="X137" s="83" t="n">
        <v>1532.39</v>
      </c>
      <c r="Y137" s="83" t="n">
        <v>1532.39</v>
      </c>
    </row>
    <row r="138" customFormat="false" ht="14.25" hidden="false" customHeight="false" outlineLevel="0" collapsed="false">
      <c r="A138" s="82" t="n">
        <v>45442</v>
      </c>
      <c r="B138" s="83" t="n">
        <v>1532.39</v>
      </c>
      <c r="C138" s="83" t="n">
        <v>1532.39</v>
      </c>
      <c r="D138" s="83" t="n">
        <v>1532.39</v>
      </c>
      <c r="E138" s="83" t="n">
        <v>1532.39</v>
      </c>
      <c r="F138" s="83" t="n">
        <v>1532.39</v>
      </c>
      <c r="G138" s="83" t="n">
        <v>1532.39</v>
      </c>
      <c r="H138" s="83" t="n">
        <v>1532.39</v>
      </c>
      <c r="I138" s="83" t="n">
        <v>1532.39</v>
      </c>
      <c r="J138" s="83" t="n">
        <v>1532.39</v>
      </c>
      <c r="K138" s="83" t="n">
        <v>1532.39</v>
      </c>
      <c r="L138" s="83" t="n">
        <v>1532.39</v>
      </c>
      <c r="M138" s="83" t="n">
        <v>1532.39</v>
      </c>
      <c r="N138" s="83" t="n">
        <v>1532.39</v>
      </c>
      <c r="O138" s="83" t="n">
        <v>1532.39</v>
      </c>
      <c r="P138" s="83" t="n">
        <v>1532.39</v>
      </c>
      <c r="Q138" s="83" t="n">
        <v>1532.39</v>
      </c>
      <c r="R138" s="83" t="n">
        <v>1532.39</v>
      </c>
      <c r="S138" s="83" t="n">
        <v>1532.39</v>
      </c>
      <c r="T138" s="83" t="n">
        <v>1532.39</v>
      </c>
      <c r="U138" s="83" t="n">
        <v>1532.39</v>
      </c>
      <c r="V138" s="83" t="n">
        <v>1532.39</v>
      </c>
      <c r="W138" s="83" t="n">
        <v>1532.39</v>
      </c>
      <c r="X138" s="83" t="n">
        <v>1532.39</v>
      </c>
      <c r="Y138" s="83" t="n">
        <v>1541.1</v>
      </c>
    </row>
    <row r="139" s="27" customFormat="true" ht="14.25" hidden="false" customHeight="false" outlineLevel="0" collapsed="false">
      <c r="A139" s="82" t="n">
        <v>45443</v>
      </c>
      <c r="B139" s="58" t="n">
        <v>1532.39</v>
      </c>
      <c r="C139" s="58" t="n">
        <v>1532.39</v>
      </c>
      <c r="D139" s="58" t="n">
        <v>1532.39</v>
      </c>
      <c r="E139" s="58" t="n">
        <v>1532.39</v>
      </c>
      <c r="F139" s="58" t="n">
        <v>1532.39</v>
      </c>
      <c r="G139" s="58" t="n">
        <v>1532.39</v>
      </c>
      <c r="H139" s="58" t="n">
        <v>1532.39</v>
      </c>
      <c r="I139" s="58" t="n">
        <v>1532.39</v>
      </c>
      <c r="J139" s="58" t="n">
        <v>1532.39</v>
      </c>
      <c r="K139" s="58" t="n">
        <v>1532.39</v>
      </c>
      <c r="L139" s="58" t="n">
        <v>1532.39</v>
      </c>
      <c r="M139" s="58" t="n">
        <v>1532.39</v>
      </c>
      <c r="N139" s="58" t="n">
        <v>1532.39</v>
      </c>
      <c r="O139" s="58" t="n">
        <v>1532.39</v>
      </c>
      <c r="P139" s="58" t="n">
        <v>1532.39</v>
      </c>
      <c r="Q139" s="58" t="n">
        <v>1532.39</v>
      </c>
      <c r="R139" s="58" t="n">
        <v>1532.39</v>
      </c>
      <c r="S139" s="58" t="n">
        <v>1532.39</v>
      </c>
      <c r="T139" s="58" t="n">
        <v>1532.39</v>
      </c>
      <c r="U139" s="58" t="n">
        <v>1532.39</v>
      </c>
      <c r="V139" s="58" t="n">
        <v>1532.39</v>
      </c>
      <c r="W139" s="58" t="n">
        <v>1532.39</v>
      </c>
      <c r="X139" s="58" t="n">
        <v>1532.39</v>
      </c>
      <c r="Y139" s="58" t="n">
        <v>1533.37</v>
      </c>
    </row>
    <row r="141" customFormat="false" ht="14.25" hidden="false" customHeight="false" outlineLevel="0" collapsed="false">
      <c r="A141" s="80" t="s">
        <v>56</v>
      </c>
      <c r="B141" s="81" t="s">
        <v>90</v>
      </c>
      <c r="C141" s="81"/>
      <c r="D141" s="81"/>
      <c r="E141" s="81"/>
      <c r="F141" s="81"/>
      <c r="G141" s="81"/>
      <c r="H141" s="81"/>
      <c r="I141" s="81"/>
      <c r="J141" s="81"/>
      <c r="K141" s="81"/>
      <c r="L141" s="81"/>
      <c r="M141" s="81"/>
      <c r="N141" s="81"/>
      <c r="O141" s="81"/>
      <c r="P141" s="81"/>
      <c r="Q141" s="81"/>
      <c r="R141" s="81"/>
      <c r="S141" s="81"/>
      <c r="T141" s="81"/>
      <c r="U141" s="81"/>
      <c r="V141" s="81"/>
      <c r="W141" s="81"/>
      <c r="X141" s="81"/>
      <c r="Y141" s="81"/>
    </row>
    <row r="142" customFormat="false" ht="28.5" hidden="false" customHeight="false" outlineLevel="0" collapsed="false">
      <c r="A142" s="80"/>
      <c r="B142" s="41" t="s">
        <v>58</v>
      </c>
      <c r="C142" s="41" t="s">
        <v>59</v>
      </c>
      <c r="D142" s="41" t="s">
        <v>60</v>
      </c>
      <c r="E142" s="41" t="s">
        <v>61</v>
      </c>
      <c r="F142" s="41" t="s">
        <v>62</v>
      </c>
      <c r="G142" s="41" t="s">
        <v>63</v>
      </c>
      <c r="H142" s="41" t="s">
        <v>64</v>
      </c>
      <c r="I142" s="41" t="s">
        <v>65</v>
      </c>
      <c r="J142" s="41" t="s">
        <v>66</v>
      </c>
      <c r="K142" s="41" t="s">
        <v>67</v>
      </c>
      <c r="L142" s="41" t="s">
        <v>68</v>
      </c>
      <c r="M142" s="41" t="s">
        <v>69</v>
      </c>
      <c r="N142" s="41" t="s">
        <v>70</v>
      </c>
      <c r="O142" s="41" t="s">
        <v>71</v>
      </c>
      <c r="P142" s="41" t="s">
        <v>72</v>
      </c>
      <c r="Q142" s="41" t="s">
        <v>73</v>
      </c>
      <c r="R142" s="41" t="s">
        <v>74</v>
      </c>
      <c r="S142" s="41" t="s">
        <v>75</v>
      </c>
      <c r="T142" s="41" t="s">
        <v>76</v>
      </c>
      <c r="U142" s="41" t="s">
        <v>77</v>
      </c>
      <c r="V142" s="41" t="s">
        <v>78</v>
      </c>
      <c r="W142" s="41" t="s">
        <v>79</v>
      </c>
      <c r="X142" s="41" t="s">
        <v>80</v>
      </c>
      <c r="Y142" s="41" t="s">
        <v>81</v>
      </c>
    </row>
    <row r="143" customFormat="false" ht="14.25" hidden="false" customHeight="false" outlineLevel="0" collapsed="false">
      <c r="A143" s="82" t="n">
        <v>45413</v>
      </c>
      <c r="B143" s="83" t="n">
        <v>0</v>
      </c>
      <c r="C143" s="83" t="n">
        <v>0</v>
      </c>
      <c r="D143" s="83" t="n">
        <v>0</v>
      </c>
      <c r="E143" s="83" t="n">
        <v>0</v>
      </c>
      <c r="F143" s="83" t="n">
        <v>0</v>
      </c>
      <c r="G143" s="83" t="n">
        <v>0</v>
      </c>
      <c r="H143" s="83" t="n">
        <v>0</v>
      </c>
      <c r="I143" s="83" t="n">
        <v>0</v>
      </c>
      <c r="J143" s="83" t="n">
        <v>53.23</v>
      </c>
      <c r="K143" s="83" t="n">
        <v>0</v>
      </c>
      <c r="L143" s="83" t="n">
        <v>0</v>
      </c>
      <c r="M143" s="83" t="n">
        <v>23.31</v>
      </c>
      <c r="N143" s="83" t="n">
        <v>11.61</v>
      </c>
      <c r="O143" s="83" t="n">
        <v>24.87</v>
      </c>
      <c r="P143" s="83" t="n">
        <v>102.07</v>
      </c>
      <c r="Q143" s="83" t="n">
        <v>0</v>
      </c>
      <c r="R143" s="83" t="n">
        <v>0</v>
      </c>
      <c r="S143" s="83" t="n">
        <v>0</v>
      </c>
      <c r="T143" s="83" t="n">
        <v>0</v>
      </c>
      <c r="U143" s="83" t="n">
        <v>0</v>
      </c>
      <c r="V143" s="83" t="n">
        <v>155.84</v>
      </c>
      <c r="W143" s="83" t="n">
        <v>0</v>
      </c>
      <c r="X143" s="83" t="n">
        <v>0</v>
      </c>
      <c r="Y143" s="83" t="n">
        <v>0</v>
      </c>
    </row>
    <row r="144" customFormat="false" ht="14.25" hidden="false" customHeight="false" outlineLevel="0" collapsed="false">
      <c r="A144" s="82" t="n">
        <v>45414</v>
      </c>
      <c r="B144" s="83" t="n">
        <v>0</v>
      </c>
      <c r="C144" s="83" t="n">
        <v>0</v>
      </c>
      <c r="D144" s="83" t="n">
        <v>0</v>
      </c>
      <c r="E144" s="83" t="n">
        <v>0</v>
      </c>
      <c r="F144" s="83" t="n">
        <v>0</v>
      </c>
      <c r="G144" s="83" t="n">
        <v>56.46</v>
      </c>
      <c r="H144" s="83" t="n">
        <v>86.69</v>
      </c>
      <c r="I144" s="83" t="n">
        <v>128.1</v>
      </c>
      <c r="J144" s="83" t="n">
        <v>25.96</v>
      </c>
      <c r="K144" s="83" t="n">
        <v>0</v>
      </c>
      <c r="L144" s="83" t="n">
        <v>0</v>
      </c>
      <c r="M144" s="83" t="n">
        <v>0</v>
      </c>
      <c r="N144" s="83" t="n">
        <v>0</v>
      </c>
      <c r="O144" s="83" t="n">
        <v>0</v>
      </c>
      <c r="P144" s="83" t="n">
        <v>0</v>
      </c>
      <c r="Q144" s="83" t="n">
        <v>0</v>
      </c>
      <c r="R144" s="83" t="n">
        <v>0</v>
      </c>
      <c r="S144" s="83" t="n">
        <v>0</v>
      </c>
      <c r="T144" s="83" t="n">
        <v>0</v>
      </c>
      <c r="U144" s="83" t="n">
        <v>65.84</v>
      </c>
      <c r="V144" s="83" t="n">
        <v>26.99</v>
      </c>
      <c r="W144" s="83" t="n">
        <v>0</v>
      </c>
      <c r="X144" s="83" t="n">
        <v>0</v>
      </c>
      <c r="Y144" s="83" t="n">
        <v>0</v>
      </c>
    </row>
    <row r="145" customFormat="false" ht="14.25" hidden="false" customHeight="false" outlineLevel="0" collapsed="false">
      <c r="A145" s="82" t="n">
        <v>45415</v>
      </c>
      <c r="B145" s="83" t="n">
        <v>0</v>
      </c>
      <c r="C145" s="83" t="n">
        <v>0</v>
      </c>
      <c r="D145" s="83" t="n">
        <v>0</v>
      </c>
      <c r="E145" s="83" t="n">
        <v>2.08</v>
      </c>
      <c r="F145" s="83" t="n">
        <v>31.45</v>
      </c>
      <c r="G145" s="83" t="n">
        <v>109.51</v>
      </c>
      <c r="H145" s="83" t="n">
        <v>64.66</v>
      </c>
      <c r="I145" s="83" t="n">
        <v>152.05</v>
      </c>
      <c r="J145" s="83" t="n">
        <v>82.21</v>
      </c>
      <c r="K145" s="83" t="n">
        <v>45.45</v>
      </c>
      <c r="L145" s="83" t="n">
        <v>17.72</v>
      </c>
      <c r="M145" s="83" t="n">
        <v>14.06</v>
      </c>
      <c r="N145" s="83" t="n">
        <v>16.34</v>
      </c>
      <c r="O145" s="83" t="n">
        <v>19.23</v>
      </c>
      <c r="P145" s="83" t="n">
        <v>39.74</v>
      </c>
      <c r="Q145" s="83" t="n">
        <v>38.01</v>
      </c>
      <c r="R145" s="83" t="n">
        <v>0</v>
      </c>
      <c r="S145" s="83" t="n">
        <v>0</v>
      </c>
      <c r="T145" s="83" t="n">
        <v>34.13</v>
      </c>
      <c r="U145" s="83" t="n">
        <v>42.53</v>
      </c>
      <c r="V145" s="83" t="n">
        <v>40.83</v>
      </c>
      <c r="W145" s="83" t="n">
        <v>23.55</v>
      </c>
      <c r="X145" s="83" t="n">
        <v>75.87</v>
      </c>
      <c r="Y145" s="83" t="n">
        <v>88.1</v>
      </c>
    </row>
    <row r="146" customFormat="false" ht="14.25" hidden="false" customHeight="false" outlineLevel="0" collapsed="false">
      <c r="A146" s="82" t="n">
        <v>45416</v>
      </c>
      <c r="B146" s="83" t="n">
        <v>0</v>
      </c>
      <c r="C146" s="83" t="n">
        <v>8.07</v>
      </c>
      <c r="D146" s="83" t="n">
        <v>120.28</v>
      </c>
      <c r="E146" s="83" t="n">
        <v>138.83</v>
      </c>
      <c r="F146" s="83" t="n">
        <v>138.04</v>
      </c>
      <c r="G146" s="83" t="n">
        <v>192.08</v>
      </c>
      <c r="H146" s="83" t="n">
        <v>155.37</v>
      </c>
      <c r="I146" s="83" t="n">
        <v>136.06</v>
      </c>
      <c r="J146" s="83" t="n">
        <v>80.97</v>
      </c>
      <c r="K146" s="83" t="n">
        <v>79.57</v>
      </c>
      <c r="L146" s="83" t="n">
        <v>59.55</v>
      </c>
      <c r="M146" s="83" t="n">
        <v>56.67</v>
      </c>
      <c r="N146" s="83" t="n">
        <v>36.4</v>
      </c>
      <c r="O146" s="83" t="n">
        <v>15.61</v>
      </c>
      <c r="P146" s="83" t="n">
        <v>51.59</v>
      </c>
      <c r="Q146" s="83" t="n">
        <v>58.28</v>
      </c>
      <c r="R146" s="83" t="n">
        <v>27.51</v>
      </c>
      <c r="S146" s="83" t="n">
        <v>134.2</v>
      </c>
      <c r="T146" s="83" t="n">
        <v>196.38</v>
      </c>
      <c r="U146" s="83" t="n">
        <v>164.87</v>
      </c>
      <c r="V146" s="83" t="n">
        <v>161</v>
      </c>
      <c r="W146" s="83" t="n">
        <v>88.03</v>
      </c>
      <c r="X146" s="83" t="n">
        <v>211.82</v>
      </c>
      <c r="Y146" s="83" t="n">
        <v>0</v>
      </c>
    </row>
    <row r="147" customFormat="false" ht="14.25" hidden="false" customHeight="false" outlineLevel="0" collapsed="false">
      <c r="A147" s="82" t="n">
        <v>45417</v>
      </c>
      <c r="B147" s="83" t="n">
        <v>25.13</v>
      </c>
      <c r="C147" s="83" t="n">
        <v>112.7</v>
      </c>
      <c r="D147" s="83" t="n">
        <v>13.89</v>
      </c>
      <c r="E147" s="83" t="n">
        <v>31.48</v>
      </c>
      <c r="F147" s="83" t="n">
        <v>9.89</v>
      </c>
      <c r="G147" s="83" t="n">
        <v>107.55</v>
      </c>
      <c r="H147" s="83" t="n">
        <v>108.77</v>
      </c>
      <c r="I147" s="83" t="n">
        <v>156.36</v>
      </c>
      <c r="J147" s="83" t="n">
        <v>0</v>
      </c>
      <c r="K147" s="83" t="n">
        <v>0</v>
      </c>
      <c r="L147" s="83" t="n">
        <v>0</v>
      </c>
      <c r="M147" s="83" t="n">
        <v>0</v>
      </c>
      <c r="N147" s="83" t="n">
        <v>0</v>
      </c>
      <c r="O147" s="83" t="n">
        <v>0</v>
      </c>
      <c r="P147" s="83" t="n">
        <v>0</v>
      </c>
      <c r="Q147" s="83" t="n">
        <v>0</v>
      </c>
      <c r="R147" s="83" t="n">
        <v>0</v>
      </c>
      <c r="S147" s="83" t="n">
        <v>0</v>
      </c>
      <c r="T147" s="83" t="n">
        <v>102.37</v>
      </c>
      <c r="U147" s="83" t="n">
        <v>23.34</v>
      </c>
      <c r="V147" s="83" t="n">
        <v>0</v>
      </c>
      <c r="W147" s="83" t="n">
        <v>0</v>
      </c>
      <c r="X147" s="83" t="n">
        <v>0</v>
      </c>
      <c r="Y147" s="83" t="n">
        <v>0</v>
      </c>
    </row>
    <row r="148" customFormat="false" ht="14.25" hidden="false" customHeight="false" outlineLevel="0" collapsed="false">
      <c r="A148" s="82" t="n">
        <v>45418</v>
      </c>
      <c r="B148" s="83" t="n">
        <v>0</v>
      </c>
      <c r="C148" s="83" t="n">
        <v>3.64</v>
      </c>
      <c r="D148" s="83" t="n">
        <v>59.07</v>
      </c>
      <c r="E148" s="83" t="n">
        <v>67.01</v>
      </c>
      <c r="F148" s="83" t="n">
        <v>89.54</v>
      </c>
      <c r="G148" s="83" t="n">
        <v>113.21</v>
      </c>
      <c r="H148" s="83" t="n">
        <v>34.27</v>
      </c>
      <c r="I148" s="83" t="n">
        <v>129.2</v>
      </c>
      <c r="J148" s="83" t="n">
        <v>67.27</v>
      </c>
      <c r="K148" s="83" t="n">
        <v>52.69</v>
      </c>
      <c r="L148" s="83" t="n">
        <v>97.94</v>
      </c>
      <c r="M148" s="83" t="n">
        <v>175.84</v>
      </c>
      <c r="N148" s="83" t="n">
        <v>124.36</v>
      </c>
      <c r="O148" s="83" t="n">
        <v>51.89</v>
      </c>
      <c r="P148" s="83" t="n">
        <v>20.74</v>
      </c>
      <c r="Q148" s="83" t="n">
        <v>32.66</v>
      </c>
      <c r="R148" s="83" t="n">
        <v>0</v>
      </c>
      <c r="S148" s="83" t="n">
        <v>45.72</v>
      </c>
      <c r="T148" s="83" t="n">
        <v>0</v>
      </c>
      <c r="U148" s="83" t="n">
        <v>0</v>
      </c>
      <c r="V148" s="83" t="n">
        <v>252</v>
      </c>
      <c r="W148" s="83" t="n">
        <v>0</v>
      </c>
      <c r="X148" s="83" t="n">
        <v>14.81</v>
      </c>
      <c r="Y148" s="83" t="n">
        <v>5.52</v>
      </c>
    </row>
    <row r="149" customFormat="false" ht="14.25" hidden="false" customHeight="false" outlineLevel="0" collapsed="false">
      <c r="A149" s="82" t="n">
        <v>45419</v>
      </c>
      <c r="B149" s="83" t="n">
        <v>10.05</v>
      </c>
      <c r="C149" s="83" t="n">
        <v>93.15</v>
      </c>
      <c r="D149" s="83" t="n">
        <v>237.54</v>
      </c>
      <c r="E149" s="83" t="n">
        <v>254.4</v>
      </c>
      <c r="F149" s="83" t="n">
        <v>263.31</v>
      </c>
      <c r="G149" s="83" t="n">
        <v>215.89</v>
      </c>
      <c r="H149" s="83" t="n">
        <v>111.57</v>
      </c>
      <c r="I149" s="83" t="n">
        <v>195.23</v>
      </c>
      <c r="J149" s="83" t="n">
        <v>182.18</v>
      </c>
      <c r="K149" s="83" t="n">
        <v>297.88</v>
      </c>
      <c r="L149" s="83" t="n">
        <v>119.77</v>
      </c>
      <c r="M149" s="83" t="n">
        <v>0</v>
      </c>
      <c r="N149" s="83" t="n">
        <v>1176.25</v>
      </c>
      <c r="O149" s="83" t="n">
        <v>979.58</v>
      </c>
      <c r="P149" s="83" t="n">
        <v>1588.11</v>
      </c>
      <c r="Q149" s="83" t="n">
        <v>369.28</v>
      </c>
      <c r="R149" s="83" t="n">
        <v>318.86</v>
      </c>
      <c r="S149" s="83" t="n">
        <v>179.61</v>
      </c>
      <c r="T149" s="83" t="n">
        <v>102.73</v>
      </c>
      <c r="U149" s="83" t="n">
        <v>48.85</v>
      </c>
      <c r="V149" s="83" t="n">
        <v>211.59</v>
      </c>
      <c r="W149" s="83" t="n">
        <v>0</v>
      </c>
      <c r="X149" s="83" t="n">
        <v>0</v>
      </c>
      <c r="Y149" s="83" t="n">
        <v>0</v>
      </c>
    </row>
    <row r="150" customFormat="false" ht="14.25" hidden="false" customHeight="false" outlineLevel="0" collapsed="false">
      <c r="A150" s="82" t="n">
        <v>45420</v>
      </c>
      <c r="B150" s="83" t="n">
        <v>1.88</v>
      </c>
      <c r="C150" s="83" t="n">
        <v>10.82</v>
      </c>
      <c r="D150" s="83" t="n">
        <v>111.61</v>
      </c>
      <c r="E150" s="83" t="n">
        <v>54.2</v>
      </c>
      <c r="F150" s="83" t="n">
        <v>76.13</v>
      </c>
      <c r="G150" s="83" t="n">
        <v>146.69</v>
      </c>
      <c r="H150" s="83" t="n">
        <v>124.27</v>
      </c>
      <c r="I150" s="83" t="n">
        <v>123.95</v>
      </c>
      <c r="J150" s="83" t="n">
        <v>57.19</v>
      </c>
      <c r="K150" s="83" t="n">
        <v>0</v>
      </c>
      <c r="L150" s="83" t="n">
        <v>0</v>
      </c>
      <c r="M150" s="83" t="n">
        <v>0</v>
      </c>
      <c r="N150" s="83" t="n">
        <v>0</v>
      </c>
      <c r="O150" s="83" t="n">
        <v>0</v>
      </c>
      <c r="P150" s="83" t="n">
        <v>0</v>
      </c>
      <c r="Q150" s="83" t="n">
        <v>0</v>
      </c>
      <c r="R150" s="83" t="n">
        <v>0</v>
      </c>
      <c r="S150" s="83" t="n">
        <v>0</v>
      </c>
      <c r="T150" s="83" t="n">
        <v>0</v>
      </c>
      <c r="U150" s="83" t="n">
        <v>0</v>
      </c>
      <c r="V150" s="83" t="n">
        <v>0</v>
      </c>
      <c r="W150" s="83" t="n">
        <v>0</v>
      </c>
      <c r="X150" s="83" t="n">
        <v>0</v>
      </c>
      <c r="Y150" s="83" t="n">
        <v>0</v>
      </c>
    </row>
    <row r="151" customFormat="false" ht="14.25" hidden="false" customHeight="false" outlineLevel="0" collapsed="false">
      <c r="A151" s="82" t="n">
        <v>45421</v>
      </c>
      <c r="B151" s="83" t="n">
        <v>0</v>
      </c>
      <c r="C151" s="83" t="n">
        <v>67.93</v>
      </c>
      <c r="D151" s="83" t="n">
        <v>74.68</v>
      </c>
      <c r="E151" s="83" t="n">
        <v>90.49</v>
      </c>
      <c r="F151" s="83" t="n">
        <v>50.84</v>
      </c>
      <c r="G151" s="83" t="n">
        <v>155.41</v>
      </c>
      <c r="H151" s="83" t="n">
        <v>102.87</v>
      </c>
      <c r="I151" s="83" t="n">
        <v>178.91</v>
      </c>
      <c r="J151" s="83" t="n">
        <v>170.62</v>
      </c>
      <c r="K151" s="83" t="n">
        <v>144.48</v>
      </c>
      <c r="L151" s="83" t="n">
        <v>121.76</v>
      </c>
      <c r="M151" s="83" t="n">
        <v>121.19</v>
      </c>
      <c r="N151" s="83" t="n">
        <v>116.16</v>
      </c>
      <c r="O151" s="83" t="n">
        <v>126.72</v>
      </c>
      <c r="P151" s="83" t="n">
        <v>155.45</v>
      </c>
      <c r="Q151" s="83" t="n">
        <v>112.63</v>
      </c>
      <c r="R151" s="83" t="n">
        <v>16.09</v>
      </c>
      <c r="S151" s="83" t="n">
        <v>18.43</v>
      </c>
      <c r="T151" s="83" t="n">
        <v>128.71</v>
      </c>
      <c r="U151" s="83" t="n">
        <v>145.08</v>
      </c>
      <c r="V151" s="83" t="n">
        <v>119.83</v>
      </c>
      <c r="W151" s="83" t="n">
        <v>0</v>
      </c>
      <c r="X151" s="83" t="n">
        <v>0</v>
      </c>
      <c r="Y151" s="83" t="n">
        <v>0</v>
      </c>
    </row>
    <row r="152" customFormat="false" ht="14.25" hidden="false" customHeight="false" outlineLevel="0" collapsed="false">
      <c r="A152" s="82" t="n">
        <v>45422</v>
      </c>
      <c r="B152" s="83" t="n">
        <v>26.84</v>
      </c>
      <c r="C152" s="83" t="n">
        <v>35.41</v>
      </c>
      <c r="D152" s="83" t="n">
        <v>11.32</v>
      </c>
      <c r="E152" s="83" t="n">
        <v>13.11</v>
      </c>
      <c r="F152" s="83" t="n">
        <v>0</v>
      </c>
      <c r="G152" s="83" t="n">
        <v>20.78</v>
      </c>
      <c r="H152" s="83" t="n">
        <v>10.57</v>
      </c>
      <c r="I152" s="83" t="n">
        <v>53.89</v>
      </c>
      <c r="J152" s="83" t="n">
        <v>48</v>
      </c>
      <c r="K152" s="83" t="n">
        <v>7.93</v>
      </c>
      <c r="L152" s="83" t="n">
        <v>42.22</v>
      </c>
      <c r="M152" s="83" t="n">
        <v>60.98</v>
      </c>
      <c r="N152" s="83" t="n">
        <v>62.55</v>
      </c>
      <c r="O152" s="83" t="n">
        <v>68.33</v>
      </c>
      <c r="P152" s="83" t="n">
        <v>116.6</v>
      </c>
      <c r="Q152" s="83" t="n">
        <v>108.29</v>
      </c>
      <c r="R152" s="83" t="n">
        <v>129.05</v>
      </c>
      <c r="S152" s="83" t="n">
        <v>113.47</v>
      </c>
      <c r="T152" s="83" t="n">
        <v>159.74</v>
      </c>
      <c r="U152" s="83" t="n">
        <v>183.86</v>
      </c>
      <c r="V152" s="83" t="n">
        <v>70.82</v>
      </c>
      <c r="W152" s="83" t="n">
        <v>0.27</v>
      </c>
      <c r="X152" s="83" t="n">
        <v>0</v>
      </c>
      <c r="Y152" s="83" t="n">
        <v>0</v>
      </c>
    </row>
    <row r="153" customFormat="false" ht="14.25" hidden="false" customHeight="false" outlineLevel="0" collapsed="false">
      <c r="A153" s="82" t="n">
        <v>45423</v>
      </c>
      <c r="B153" s="83" t="n">
        <v>0</v>
      </c>
      <c r="C153" s="83" t="n">
        <v>0</v>
      </c>
      <c r="D153" s="83" t="n">
        <v>0</v>
      </c>
      <c r="E153" s="83" t="n">
        <v>0</v>
      </c>
      <c r="F153" s="83" t="n">
        <v>0</v>
      </c>
      <c r="G153" s="83" t="n">
        <v>25.63</v>
      </c>
      <c r="H153" s="83" t="n">
        <v>48.16</v>
      </c>
      <c r="I153" s="83" t="n">
        <v>88.8</v>
      </c>
      <c r="J153" s="83" t="n">
        <v>33.72</v>
      </c>
      <c r="K153" s="83" t="n">
        <v>39.45</v>
      </c>
      <c r="L153" s="83" t="n">
        <v>98.67</v>
      </c>
      <c r="M153" s="83" t="n">
        <v>99.01</v>
      </c>
      <c r="N153" s="83" t="n">
        <v>147.65</v>
      </c>
      <c r="O153" s="83" t="n">
        <v>135.77</v>
      </c>
      <c r="P153" s="83" t="n">
        <v>118.41</v>
      </c>
      <c r="Q153" s="83" t="n">
        <v>130.38</v>
      </c>
      <c r="R153" s="83" t="n">
        <v>74.23</v>
      </c>
      <c r="S153" s="83" t="n">
        <v>65.57</v>
      </c>
      <c r="T153" s="83" t="n">
        <v>73.07</v>
      </c>
      <c r="U153" s="83" t="n">
        <v>115.31</v>
      </c>
      <c r="V153" s="83" t="n">
        <v>145.01</v>
      </c>
      <c r="W153" s="83" t="n">
        <v>3.34</v>
      </c>
      <c r="X153" s="83" t="n">
        <v>0</v>
      </c>
      <c r="Y153" s="83" t="n">
        <v>0</v>
      </c>
    </row>
    <row r="154" customFormat="false" ht="14.25" hidden="false" customHeight="false" outlineLevel="0" collapsed="false">
      <c r="A154" s="82" t="n">
        <v>45424</v>
      </c>
      <c r="B154" s="83" t="n">
        <v>5.16</v>
      </c>
      <c r="C154" s="83" t="n">
        <v>50.23</v>
      </c>
      <c r="D154" s="83" t="n">
        <v>82.26</v>
      </c>
      <c r="E154" s="83" t="n">
        <v>31.49</v>
      </c>
      <c r="F154" s="83" t="n">
        <v>11.81</v>
      </c>
      <c r="G154" s="83" t="n">
        <v>35.15</v>
      </c>
      <c r="H154" s="83" t="n">
        <v>88.53</v>
      </c>
      <c r="I154" s="83" t="n">
        <v>198.63</v>
      </c>
      <c r="J154" s="83" t="n">
        <v>177.75</v>
      </c>
      <c r="K154" s="83" t="n">
        <v>226.23</v>
      </c>
      <c r="L154" s="83" t="n">
        <v>243.35</v>
      </c>
      <c r="M154" s="83" t="n">
        <v>239.52</v>
      </c>
      <c r="N154" s="83" t="n">
        <v>217.64</v>
      </c>
      <c r="O154" s="83" t="n">
        <v>219.9</v>
      </c>
      <c r="P154" s="83" t="n">
        <v>301.79</v>
      </c>
      <c r="Q154" s="83" t="n">
        <v>341.02</v>
      </c>
      <c r="R154" s="83" t="n">
        <v>328.89</v>
      </c>
      <c r="S154" s="83" t="n">
        <v>294.73</v>
      </c>
      <c r="T154" s="83" t="n">
        <v>296.69</v>
      </c>
      <c r="U154" s="83" t="n">
        <v>289.45</v>
      </c>
      <c r="V154" s="83" t="n">
        <v>331.65</v>
      </c>
      <c r="W154" s="83" t="n">
        <v>90.63</v>
      </c>
      <c r="X154" s="83" t="n">
        <v>86.07</v>
      </c>
      <c r="Y154" s="83" t="n">
        <v>6.57</v>
      </c>
    </row>
    <row r="155" customFormat="false" ht="14.25" hidden="false" customHeight="false" outlineLevel="0" collapsed="false">
      <c r="A155" s="82" t="n">
        <v>45425</v>
      </c>
      <c r="B155" s="83" t="n">
        <v>43.23</v>
      </c>
      <c r="C155" s="83" t="n">
        <v>21.46</v>
      </c>
      <c r="D155" s="83" t="n">
        <v>8.45</v>
      </c>
      <c r="E155" s="83" t="n">
        <v>2.45</v>
      </c>
      <c r="F155" s="83" t="n">
        <v>46.96</v>
      </c>
      <c r="G155" s="83" t="n">
        <v>182.53</v>
      </c>
      <c r="H155" s="83" t="n">
        <v>95.63</v>
      </c>
      <c r="I155" s="83" t="n">
        <v>322.28</v>
      </c>
      <c r="J155" s="83" t="n">
        <v>307.72</v>
      </c>
      <c r="K155" s="83" t="n">
        <v>274</v>
      </c>
      <c r="L155" s="83" t="n">
        <v>263.1</v>
      </c>
      <c r="M155" s="83" t="n">
        <v>204</v>
      </c>
      <c r="N155" s="83" t="n">
        <v>161.5</v>
      </c>
      <c r="O155" s="83" t="n">
        <v>156.88</v>
      </c>
      <c r="P155" s="83" t="n">
        <v>185.4</v>
      </c>
      <c r="Q155" s="83" t="n">
        <v>271.12</v>
      </c>
      <c r="R155" s="83" t="n">
        <v>226.31</v>
      </c>
      <c r="S155" s="83" t="n">
        <v>212.64</v>
      </c>
      <c r="T155" s="83" t="n">
        <v>169.36</v>
      </c>
      <c r="U155" s="83" t="n">
        <v>173.11</v>
      </c>
      <c r="V155" s="83" t="n">
        <v>152.16</v>
      </c>
      <c r="W155" s="83" t="n">
        <v>0</v>
      </c>
      <c r="X155" s="83" t="n">
        <v>0</v>
      </c>
      <c r="Y155" s="83" t="n">
        <v>0</v>
      </c>
    </row>
    <row r="156" customFormat="false" ht="14.25" hidden="false" customHeight="false" outlineLevel="0" collapsed="false">
      <c r="A156" s="82" t="n">
        <v>45426</v>
      </c>
      <c r="B156" s="83" t="n">
        <v>17.04</v>
      </c>
      <c r="C156" s="83" t="n">
        <v>51.53</v>
      </c>
      <c r="D156" s="83" t="n">
        <v>38.07</v>
      </c>
      <c r="E156" s="83" t="n">
        <v>43.12</v>
      </c>
      <c r="F156" s="83" t="n">
        <v>83.69</v>
      </c>
      <c r="G156" s="83" t="n">
        <v>255.33</v>
      </c>
      <c r="H156" s="83" t="n">
        <v>74.72</v>
      </c>
      <c r="I156" s="83" t="n">
        <v>299.81</v>
      </c>
      <c r="J156" s="83" t="n">
        <v>236.05</v>
      </c>
      <c r="K156" s="83" t="n">
        <v>0</v>
      </c>
      <c r="L156" s="83" t="n">
        <v>37.42</v>
      </c>
      <c r="M156" s="83" t="n">
        <v>40.31</v>
      </c>
      <c r="N156" s="83" t="n">
        <v>25.09</v>
      </c>
      <c r="O156" s="83" t="n">
        <v>22.64</v>
      </c>
      <c r="P156" s="83" t="n">
        <v>29.81</v>
      </c>
      <c r="Q156" s="83" t="n">
        <v>65.88</v>
      </c>
      <c r="R156" s="83" t="n">
        <v>0</v>
      </c>
      <c r="S156" s="83" t="n">
        <v>0</v>
      </c>
      <c r="T156" s="83" t="n">
        <v>0</v>
      </c>
      <c r="U156" s="83" t="n">
        <v>0</v>
      </c>
      <c r="V156" s="83" t="n">
        <v>29.64</v>
      </c>
      <c r="W156" s="83" t="n">
        <v>1.37</v>
      </c>
      <c r="X156" s="83" t="n">
        <v>0</v>
      </c>
      <c r="Y156" s="83" t="n">
        <v>0</v>
      </c>
    </row>
    <row r="157" customFormat="false" ht="14.25" hidden="false" customHeight="false" outlineLevel="0" collapsed="false">
      <c r="A157" s="82" t="n">
        <v>45427</v>
      </c>
      <c r="B157" s="83" t="n">
        <v>0</v>
      </c>
      <c r="C157" s="83" t="n">
        <v>0</v>
      </c>
      <c r="D157" s="83" t="n">
        <v>0</v>
      </c>
      <c r="E157" s="83" t="n">
        <v>0</v>
      </c>
      <c r="F157" s="83" t="n">
        <v>0.03</v>
      </c>
      <c r="G157" s="83" t="n">
        <v>99.41</v>
      </c>
      <c r="H157" s="83" t="n">
        <v>49.79</v>
      </c>
      <c r="I157" s="83" t="n">
        <v>179.26</v>
      </c>
      <c r="J157" s="83" t="n">
        <v>44.28</v>
      </c>
      <c r="K157" s="83" t="n">
        <v>0</v>
      </c>
      <c r="L157" s="83" t="n">
        <v>0</v>
      </c>
      <c r="M157" s="83" t="n">
        <v>0</v>
      </c>
      <c r="N157" s="83" t="n">
        <v>0</v>
      </c>
      <c r="O157" s="83" t="n">
        <v>0</v>
      </c>
      <c r="P157" s="83" t="n">
        <v>0</v>
      </c>
      <c r="Q157" s="83" t="n">
        <v>0</v>
      </c>
      <c r="R157" s="83" t="n">
        <v>0</v>
      </c>
      <c r="S157" s="83" t="n">
        <v>0</v>
      </c>
      <c r="T157" s="83" t="n">
        <v>0</v>
      </c>
      <c r="U157" s="83" t="n">
        <v>0</v>
      </c>
      <c r="V157" s="83" t="n">
        <v>0</v>
      </c>
      <c r="W157" s="83" t="n">
        <v>0</v>
      </c>
      <c r="X157" s="83" t="n">
        <v>0</v>
      </c>
      <c r="Y157" s="83" t="n">
        <v>0</v>
      </c>
    </row>
    <row r="158" customFormat="false" ht="14.25" hidden="false" customHeight="false" outlineLevel="0" collapsed="false">
      <c r="A158" s="82" t="n">
        <v>45428</v>
      </c>
      <c r="B158" s="83" t="n">
        <v>0</v>
      </c>
      <c r="C158" s="83" t="n">
        <v>0</v>
      </c>
      <c r="D158" s="83" t="n">
        <v>0</v>
      </c>
      <c r="E158" s="83" t="n">
        <v>0</v>
      </c>
      <c r="F158" s="83" t="n">
        <v>0</v>
      </c>
      <c r="G158" s="83" t="n">
        <v>85.21</v>
      </c>
      <c r="H158" s="83" t="n">
        <v>82.03</v>
      </c>
      <c r="I158" s="83" t="n">
        <v>184.54</v>
      </c>
      <c r="J158" s="83" t="n">
        <v>135.5</v>
      </c>
      <c r="K158" s="83" t="n">
        <v>68.02</v>
      </c>
      <c r="L158" s="83" t="n">
        <v>57.54</v>
      </c>
      <c r="M158" s="83" t="n">
        <v>0</v>
      </c>
      <c r="N158" s="83" t="n">
        <v>0</v>
      </c>
      <c r="O158" s="83" t="n">
        <v>0</v>
      </c>
      <c r="P158" s="83" t="n">
        <v>0</v>
      </c>
      <c r="Q158" s="83" t="n">
        <v>4.22</v>
      </c>
      <c r="R158" s="83" t="n">
        <v>0</v>
      </c>
      <c r="S158" s="83" t="n">
        <v>0</v>
      </c>
      <c r="T158" s="83" t="n">
        <v>0</v>
      </c>
      <c r="U158" s="83" t="n">
        <v>0.07</v>
      </c>
      <c r="V158" s="83" t="n">
        <v>43.13</v>
      </c>
      <c r="W158" s="83" t="n">
        <v>0</v>
      </c>
      <c r="X158" s="83" t="n">
        <v>0</v>
      </c>
      <c r="Y158" s="83" t="n">
        <v>0</v>
      </c>
    </row>
    <row r="159" customFormat="false" ht="14.25" hidden="false" customHeight="false" outlineLevel="0" collapsed="false">
      <c r="A159" s="82" t="n">
        <v>45429</v>
      </c>
      <c r="B159" s="83" t="n">
        <v>0</v>
      </c>
      <c r="C159" s="83" t="n">
        <v>0</v>
      </c>
      <c r="D159" s="83" t="n">
        <v>0</v>
      </c>
      <c r="E159" s="83" t="n">
        <v>0</v>
      </c>
      <c r="F159" s="83" t="n">
        <v>0</v>
      </c>
      <c r="G159" s="83" t="n">
        <v>49.55</v>
      </c>
      <c r="H159" s="83" t="n">
        <v>34.87</v>
      </c>
      <c r="I159" s="83" t="n">
        <v>115.08</v>
      </c>
      <c r="J159" s="83" t="n">
        <v>46.19</v>
      </c>
      <c r="K159" s="83" t="n">
        <v>97.73</v>
      </c>
      <c r="L159" s="83" t="n">
        <v>76.18</v>
      </c>
      <c r="M159" s="83" t="n">
        <v>0</v>
      </c>
      <c r="N159" s="83" t="n">
        <v>71.1</v>
      </c>
      <c r="O159" s="83" t="n">
        <v>0</v>
      </c>
      <c r="P159" s="83" t="n">
        <v>9.01</v>
      </c>
      <c r="Q159" s="83" t="n">
        <v>25.62</v>
      </c>
      <c r="R159" s="83" t="n">
        <v>2.09</v>
      </c>
      <c r="S159" s="83" t="n">
        <v>0</v>
      </c>
      <c r="T159" s="83" t="n">
        <v>0</v>
      </c>
      <c r="U159" s="83" t="n">
        <v>0</v>
      </c>
      <c r="V159" s="83" t="n">
        <v>130.8</v>
      </c>
      <c r="W159" s="83" t="n">
        <v>0</v>
      </c>
      <c r="X159" s="83" t="n">
        <v>0</v>
      </c>
      <c r="Y159" s="83" t="n">
        <v>0</v>
      </c>
    </row>
    <row r="160" customFormat="false" ht="14.25" hidden="false" customHeight="false" outlineLevel="0" collapsed="false">
      <c r="A160" s="82" t="n">
        <v>45430</v>
      </c>
      <c r="B160" s="83" t="n">
        <v>0</v>
      </c>
      <c r="C160" s="83" t="n">
        <v>0</v>
      </c>
      <c r="D160" s="83" t="n">
        <v>0</v>
      </c>
      <c r="E160" s="83" t="n">
        <v>0</v>
      </c>
      <c r="F160" s="83" t="n">
        <v>0</v>
      </c>
      <c r="G160" s="83" t="n">
        <v>0</v>
      </c>
      <c r="H160" s="83" t="n">
        <v>0</v>
      </c>
      <c r="I160" s="83" t="n">
        <v>0</v>
      </c>
      <c r="J160" s="83" t="n">
        <v>18.99</v>
      </c>
      <c r="K160" s="83" t="n">
        <v>0</v>
      </c>
      <c r="L160" s="83" t="n">
        <v>0</v>
      </c>
      <c r="M160" s="83" t="n">
        <v>0</v>
      </c>
      <c r="N160" s="83" t="n">
        <v>0</v>
      </c>
      <c r="O160" s="83" t="n">
        <v>0</v>
      </c>
      <c r="P160" s="83" t="n">
        <v>0</v>
      </c>
      <c r="Q160" s="83" t="n">
        <v>0</v>
      </c>
      <c r="R160" s="83" t="n">
        <v>0</v>
      </c>
      <c r="S160" s="83" t="n">
        <v>0</v>
      </c>
      <c r="T160" s="83" t="n">
        <v>0</v>
      </c>
      <c r="U160" s="83" t="n">
        <v>0</v>
      </c>
      <c r="V160" s="83" t="n">
        <v>15.76</v>
      </c>
      <c r="W160" s="83" t="n">
        <v>0</v>
      </c>
      <c r="X160" s="83" t="n">
        <v>0</v>
      </c>
      <c r="Y160" s="83" t="n">
        <v>0</v>
      </c>
    </row>
    <row r="161" customFormat="false" ht="14.25" hidden="false" customHeight="false" outlineLevel="0" collapsed="false">
      <c r="A161" s="82" t="n">
        <v>45431</v>
      </c>
      <c r="B161" s="83" t="n">
        <v>0</v>
      </c>
      <c r="C161" s="83" t="n">
        <v>0</v>
      </c>
      <c r="D161" s="83" t="n">
        <v>0</v>
      </c>
      <c r="E161" s="83" t="n">
        <v>0</v>
      </c>
      <c r="F161" s="83" t="n">
        <v>0</v>
      </c>
      <c r="G161" s="83" t="n">
        <v>0</v>
      </c>
      <c r="H161" s="83" t="n">
        <v>0</v>
      </c>
      <c r="I161" s="83" t="n">
        <v>0</v>
      </c>
      <c r="J161" s="83" t="n">
        <v>0</v>
      </c>
      <c r="K161" s="83" t="n">
        <v>0</v>
      </c>
      <c r="L161" s="83" t="n">
        <v>0</v>
      </c>
      <c r="M161" s="83" t="n">
        <v>0</v>
      </c>
      <c r="N161" s="83" t="n">
        <v>0</v>
      </c>
      <c r="O161" s="83" t="n">
        <v>0</v>
      </c>
      <c r="P161" s="83" t="n">
        <v>0</v>
      </c>
      <c r="Q161" s="83" t="n">
        <v>0</v>
      </c>
      <c r="R161" s="83" t="n">
        <v>0</v>
      </c>
      <c r="S161" s="83" t="n">
        <v>0</v>
      </c>
      <c r="T161" s="83" t="n">
        <v>0</v>
      </c>
      <c r="U161" s="83" t="n">
        <v>0</v>
      </c>
      <c r="V161" s="83" t="n">
        <v>0</v>
      </c>
      <c r="W161" s="83" t="n">
        <v>0</v>
      </c>
      <c r="X161" s="83" t="n">
        <v>0</v>
      </c>
      <c r="Y161" s="83" t="n">
        <v>0</v>
      </c>
    </row>
    <row r="162" customFormat="false" ht="14.25" hidden="false" customHeight="false" outlineLevel="0" collapsed="false">
      <c r="A162" s="82" t="n">
        <v>45432</v>
      </c>
      <c r="B162" s="83" t="n">
        <v>0</v>
      </c>
      <c r="C162" s="83" t="n">
        <v>0</v>
      </c>
      <c r="D162" s="83" t="n">
        <v>0</v>
      </c>
      <c r="E162" s="83" t="n">
        <v>0</v>
      </c>
      <c r="F162" s="83" t="n">
        <v>0</v>
      </c>
      <c r="G162" s="83" t="n">
        <v>66.7</v>
      </c>
      <c r="H162" s="83" t="n">
        <v>124.03</v>
      </c>
      <c r="I162" s="83" t="n">
        <v>41.91</v>
      </c>
      <c r="J162" s="83" t="n">
        <v>0</v>
      </c>
      <c r="K162" s="83" t="n">
        <v>0</v>
      </c>
      <c r="L162" s="83" t="n">
        <v>3.99</v>
      </c>
      <c r="M162" s="83" t="n">
        <v>0</v>
      </c>
      <c r="N162" s="83" t="n">
        <v>14.62</v>
      </c>
      <c r="O162" s="83" t="n">
        <v>0</v>
      </c>
      <c r="P162" s="83" t="n">
        <v>0</v>
      </c>
      <c r="Q162" s="83" t="n">
        <v>0</v>
      </c>
      <c r="R162" s="83" t="n">
        <v>0</v>
      </c>
      <c r="S162" s="83" t="n">
        <v>0.09</v>
      </c>
      <c r="T162" s="83" t="n">
        <v>0</v>
      </c>
      <c r="U162" s="83" t="n">
        <v>13.86</v>
      </c>
      <c r="V162" s="83" t="n">
        <v>16.93</v>
      </c>
      <c r="W162" s="83" t="n">
        <v>0</v>
      </c>
      <c r="X162" s="83" t="n">
        <v>0</v>
      </c>
      <c r="Y162" s="83" t="n">
        <v>0</v>
      </c>
    </row>
    <row r="163" customFormat="false" ht="14.25" hidden="false" customHeight="false" outlineLevel="0" collapsed="false">
      <c r="A163" s="82" t="n">
        <v>45433</v>
      </c>
      <c r="B163" s="83" t="n">
        <v>0</v>
      </c>
      <c r="C163" s="83" t="n">
        <v>0</v>
      </c>
      <c r="D163" s="83" t="n">
        <v>0</v>
      </c>
      <c r="E163" s="83" t="n">
        <v>0</v>
      </c>
      <c r="F163" s="83" t="n">
        <v>0</v>
      </c>
      <c r="G163" s="83" t="n">
        <v>59.66</v>
      </c>
      <c r="H163" s="83" t="n">
        <v>100.85</v>
      </c>
      <c r="I163" s="83" t="n">
        <v>141.93</v>
      </c>
      <c r="J163" s="83" t="n">
        <v>42.34</v>
      </c>
      <c r="K163" s="83" t="n">
        <v>0.8</v>
      </c>
      <c r="L163" s="83" t="n">
        <v>0</v>
      </c>
      <c r="M163" s="83" t="n">
        <v>0</v>
      </c>
      <c r="N163" s="83" t="n">
        <v>10.4</v>
      </c>
      <c r="O163" s="83" t="n">
        <v>54.13</v>
      </c>
      <c r="P163" s="83" t="n">
        <v>18.28</v>
      </c>
      <c r="Q163" s="83" t="n">
        <v>34.39</v>
      </c>
      <c r="R163" s="83" t="n">
        <v>95.65</v>
      </c>
      <c r="S163" s="83" t="n">
        <v>110.13</v>
      </c>
      <c r="T163" s="83" t="n">
        <v>28.37</v>
      </c>
      <c r="U163" s="83" t="n">
        <v>37.52</v>
      </c>
      <c r="V163" s="83" t="n">
        <v>19.34</v>
      </c>
      <c r="W163" s="83" t="n">
        <v>0</v>
      </c>
      <c r="X163" s="83" t="n">
        <v>0</v>
      </c>
      <c r="Y163" s="83" t="n">
        <v>0</v>
      </c>
    </row>
    <row r="164" customFormat="false" ht="14.25" hidden="false" customHeight="false" outlineLevel="0" collapsed="false">
      <c r="A164" s="82" t="n">
        <v>45434</v>
      </c>
      <c r="B164" s="83" t="n">
        <v>0</v>
      </c>
      <c r="C164" s="83" t="n">
        <v>0</v>
      </c>
      <c r="D164" s="83" t="n">
        <v>0</v>
      </c>
      <c r="E164" s="83" t="n">
        <v>0</v>
      </c>
      <c r="F164" s="83" t="n">
        <v>0</v>
      </c>
      <c r="G164" s="83" t="n">
        <v>182.54</v>
      </c>
      <c r="H164" s="83" t="n">
        <v>137.65</v>
      </c>
      <c r="I164" s="83" t="n">
        <v>147.01</v>
      </c>
      <c r="J164" s="83" t="n">
        <v>55.28</v>
      </c>
      <c r="K164" s="83" t="n">
        <v>5.49</v>
      </c>
      <c r="L164" s="83" t="n">
        <v>0</v>
      </c>
      <c r="M164" s="83" t="n">
        <v>0</v>
      </c>
      <c r="N164" s="83" t="n">
        <v>45.57</v>
      </c>
      <c r="O164" s="83" t="n">
        <v>156.91</v>
      </c>
      <c r="P164" s="83" t="n">
        <v>51.84</v>
      </c>
      <c r="Q164" s="83" t="n">
        <v>123.01</v>
      </c>
      <c r="R164" s="83" t="n">
        <v>23.6</v>
      </c>
      <c r="S164" s="83" t="n">
        <v>98.35</v>
      </c>
      <c r="T164" s="83" t="n">
        <v>178.61</v>
      </c>
      <c r="U164" s="83" t="n">
        <v>53.12</v>
      </c>
      <c r="V164" s="83" t="n">
        <v>156.74</v>
      </c>
      <c r="W164" s="83" t="n">
        <v>27.31</v>
      </c>
      <c r="X164" s="83" t="n">
        <v>0</v>
      </c>
      <c r="Y164" s="83" t="n">
        <v>0</v>
      </c>
    </row>
    <row r="165" customFormat="false" ht="14.25" hidden="false" customHeight="false" outlineLevel="0" collapsed="false">
      <c r="A165" s="82" t="n">
        <v>45435</v>
      </c>
      <c r="B165" s="83" t="n">
        <v>0</v>
      </c>
      <c r="C165" s="83" t="n">
        <v>0</v>
      </c>
      <c r="D165" s="83" t="n">
        <v>8.57</v>
      </c>
      <c r="E165" s="83" t="n">
        <v>0</v>
      </c>
      <c r="F165" s="83" t="n">
        <v>134.93</v>
      </c>
      <c r="G165" s="83" t="n">
        <v>361.19</v>
      </c>
      <c r="H165" s="83" t="n">
        <v>62.96</v>
      </c>
      <c r="I165" s="83" t="n">
        <v>300.03</v>
      </c>
      <c r="J165" s="83" t="n">
        <v>202.35</v>
      </c>
      <c r="K165" s="83" t="n">
        <v>91.6</v>
      </c>
      <c r="L165" s="83" t="n">
        <v>89.69</v>
      </c>
      <c r="M165" s="83" t="n">
        <v>0.88</v>
      </c>
      <c r="N165" s="83" t="n">
        <v>166.08</v>
      </c>
      <c r="O165" s="83" t="n">
        <v>172.25</v>
      </c>
      <c r="P165" s="83" t="n">
        <v>158.09</v>
      </c>
      <c r="Q165" s="83" t="n">
        <v>189.21</v>
      </c>
      <c r="R165" s="83" t="n">
        <v>52.09</v>
      </c>
      <c r="S165" s="83" t="n">
        <v>61.08</v>
      </c>
      <c r="T165" s="83" t="n">
        <v>137.48</v>
      </c>
      <c r="U165" s="83" t="n">
        <v>66.61</v>
      </c>
      <c r="V165" s="83" t="n">
        <v>133.25</v>
      </c>
      <c r="W165" s="83" t="n">
        <v>80.73</v>
      </c>
      <c r="X165" s="83" t="n">
        <v>0</v>
      </c>
      <c r="Y165" s="83" t="n">
        <v>0</v>
      </c>
    </row>
    <row r="166" customFormat="false" ht="14.25" hidden="false" customHeight="false" outlineLevel="0" collapsed="false">
      <c r="A166" s="82" t="n">
        <v>45436</v>
      </c>
      <c r="B166" s="83" t="n">
        <v>0</v>
      </c>
      <c r="C166" s="83" t="n">
        <v>0</v>
      </c>
      <c r="D166" s="83" t="n">
        <v>0</v>
      </c>
      <c r="E166" s="83" t="n">
        <v>0</v>
      </c>
      <c r="F166" s="83" t="n">
        <v>89.05</v>
      </c>
      <c r="G166" s="83" t="n">
        <v>204.62</v>
      </c>
      <c r="H166" s="83" t="n">
        <v>33.85</v>
      </c>
      <c r="I166" s="83" t="n">
        <v>283.19</v>
      </c>
      <c r="J166" s="83" t="n">
        <v>56.95</v>
      </c>
      <c r="K166" s="83" t="n">
        <v>17.6</v>
      </c>
      <c r="L166" s="83" t="n">
        <v>3.04</v>
      </c>
      <c r="M166" s="83" t="n">
        <v>5.52</v>
      </c>
      <c r="N166" s="83" t="n">
        <v>132.95</v>
      </c>
      <c r="O166" s="83" t="n">
        <v>131.17</v>
      </c>
      <c r="P166" s="83" t="n">
        <v>91.48</v>
      </c>
      <c r="Q166" s="83" t="n">
        <v>292.9</v>
      </c>
      <c r="R166" s="83" t="n">
        <v>186.77</v>
      </c>
      <c r="S166" s="83" t="n">
        <v>183.68</v>
      </c>
      <c r="T166" s="83" t="n">
        <v>47.4</v>
      </c>
      <c r="U166" s="83" t="n">
        <v>106.79</v>
      </c>
      <c r="V166" s="83" t="n">
        <v>82.28</v>
      </c>
      <c r="W166" s="83" t="n">
        <v>0</v>
      </c>
      <c r="X166" s="83" t="n">
        <v>0</v>
      </c>
      <c r="Y166" s="83" t="n">
        <v>0</v>
      </c>
    </row>
    <row r="167" customFormat="false" ht="14.25" hidden="false" customHeight="false" outlineLevel="0" collapsed="false">
      <c r="A167" s="82" t="n">
        <v>45437</v>
      </c>
      <c r="B167" s="83" t="n">
        <v>0</v>
      </c>
      <c r="C167" s="83" t="n">
        <v>0</v>
      </c>
      <c r="D167" s="83" t="n">
        <v>0</v>
      </c>
      <c r="E167" s="83" t="n">
        <v>0</v>
      </c>
      <c r="F167" s="83" t="n">
        <v>0</v>
      </c>
      <c r="G167" s="83" t="n">
        <v>88.86</v>
      </c>
      <c r="H167" s="83" t="n">
        <v>12.67</v>
      </c>
      <c r="I167" s="83" t="n">
        <v>54.71</v>
      </c>
      <c r="J167" s="83" t="n">
        <v>42.61</v>
      </c>
      <c r="K167" s="83" t="n">
        <v>50.2</v>
      </c>
      <c r="L167" s="83" t="n">
        <v>0.19</v>
      </c>
      <c r="M167" s="83" t="n">
        <v>92.52</v>
      </c>
      <c r="N167" s="83" t="n">
        <v>235.26</v>
      </c>
      <c r="O167" s="83" t="n">
        <v>342.65</v>
      </c>
      <c r="P167" s="83" t="n">
        <v>205.28</v>
      </c>
      <c r="Q167" s="83" t="n">
        <v>227.37</v>
      </c>
      <c r="R167" s="83" t="n">
        <v>137.98</v>
      </c>
      <c r="S167" s="83" t="n">
        <v>225.23</v>
      </c>
      <c r="T167" s="83" t="n">
        <v>43.88</v>
      </c>
      <c r="U167" s="83" t="n">
        <v>38.14</v>
      </c>
      <c r="V167" s="83" t="n">
        <v>39.11</v>
      </c>
      <c r="W167" s="83" t="n">
        <v>30.66</v>
      </c>
      <c r="X167" s="83" t="n">
        <v>0</v>
      </c>
      <c r="Y167" s="83" t="n">
        <v>0</v>
      </c>
    </row>
    <row r="168" customFormat="false" ht="14.25" hidden="false" customHeight="false" outlineLevel="0" collapsed="false">
      <c r="A168" s="82" t="n">
        <v>45438</v>
      </c>
      <c r="B168" s="83" t="n">
        <v>0</v>
      </c>
      <c r="C168" s="83" t="n">
        <v>0</v>
      </c>
      <c r="D168" s="83" t="n">
        <v>0</v>
      </c>
      <c r="E168" s="83" t="n">
        <v>0</v>
      </c>
      <c r="F168" s="83" t="n">
        <v>0</v>
      </c>
      <c r="G168" s="83" t="n">
        <v>0</v>
      </c>
      <c r="H168" s="83" t="n">
        <v>0</v>
      </c>
      <c r="I168" s="83" t="n">
        <v>0</v>
      </c>
      <c r="J168" s="83" t="n">
        <v>0</v>
      </c>
      <c r="K168" s="83" t="n">
        <v>18.3</v>
      </c>
      <c r="L168" s="83" t="n">
        <v>27.94</v>
      </c>
      <c r="M168" s="83" t="n">
        <v>33.11</v>
      </c>
      <c r="N168" s="83" t="n">
        <v>0</v>
      </c>
      <c r="O168" s="83" t="n">
        <v>6.62</v>
      </c>
      <c r="P168" s="83" t="n">
        <v>0</v>
      </c>
      <c r="Q168" s="83" t="n">
        <v>77.67</v>
      </c>
      <c r="R168" s="83" t="n">
        <v>32.49</v>
      </c>
      <c r="S168" s="83" t="n">
        <v>0.95</v>
      </c>
      <c r="T168" s="83" t="n">
        <v>78.13</v>
      </c>
      <c r="U168" s="83" t="n">
        <v>0</v>
      </c>
      <c r="V168" s="83" t="n">
        <v>42.67</v>
      </c>
      <c r="W168" s="83" t="n">
        <v>0</v>
      </c>
      <c r="X168" s="83" t="n">
        <v>0</v>
      </c>
      <c r="Y168" s="83" t="n">
        <v>0</v>
      </c>
    </row>
    <row r="169" customFormat="false" ht="14.25" hidden="false" customHeight="false" outlineLevel="0" collapsed="false">
      <c r="A169" s="82" t="n">
        <v>45439</v>
      </c>
      <c r="B169" s="83" t="n">
        <v>0</v>
      </c>
      <c r="C169" s="83" t="n">
        <v>0</v>
      </c>
      <c r="D169" s="83" t="n">
        <v>0</v>
      </c>
      <c r="E169" s="83" t="n">
        <v>0</v>
      </c>
      <c r="F169" s="83" t="n">
        <v>88.78</v>
      </c>
      <c r="G169" s="83" t="n">
        <v>149.57</v>
      </c>
      <c r="H169" s="83" t="n">
        <v>167.83</v>
      </c>
      <c r="I169" s="83" t="n">
        <v>218.94</v>
      </c>
      <c r="J169" s="83" t="n">
        <v>230.08</v>
      </c>
      <c r="K169" s="83" t="n">
        <v>93.98</v>
      </c>
      <c r="L169" s="83" t="n">
        <v>86.17</v>
      </c>
      <c r="M169" s="83" t="n">
        <v>111.42</v>
      </c>
      <c r="N169" s="83" t="n">
        <v>153.06</v>
      </c>
      <c r="O169" s="83" t="n">
        <v>138.83</v>
      </c>
      <c r="P169" s="83" t="n">
        <v>198.06</v>
      </c>
      <c r="Q169" s="83" t="n">
        <v>262.34</v>
      </c>
      <c r="R169" s="83" t="n">
        <v>132.91</v>
      </c>
      <c r="S169" s="83" t="n">
        <v>214.99</v>
      </c>
      <c r="T169" s="83" t="n">
        <v>213.42</v>
      </c>
      <c r="U169" s="83" t="n">
        <v>186.22</v>
      </c>
      <c r="V169" s="83" t="n">
        <v>191.45</v>
      </c>
      <c r="W169" s="83" t="n">
        <v>33.48</v>
      </c>
      <c r="X169" s="83" t="n">
        <v>100.34</v>
      </c>
      <c r="Y169" s="83" t="n">
        <v>0</v>
      </c>
    </row>
    <row r="170" customFormat="false" ht="14.25" hidden="false" customHeight="false" outlineLevel="0" collapsed="false">
      <c r="A170" s="82" t="n">
        <v>45440</v>
      </c>
      <c r="B170" s="83" t="n">
        <v>0</v>
      </c>
      <c r="C170" s="83" t="n">
        <v>0</v>
      </c>
      <c r="D170" s="83" t="n">
        <v>0</v>
      </c>
      <c r="E170" s="83" t="n">
        <v>0</v>
      </c>
      <c r="F170" s="83" t="n">
        <v>0</v>
      </c>
      <c r="G170" s="83" t="n">
        <v>265.95</v>
      </c>
      <c r="H170" s="83" t="n">
        <v>168.11</v>
      </c>
      <c r="I170" s="83" t="n">
        <v>255.61</v>
      </c>
      <c r="J170" s="83" t="n">
        <v>365.58</v>
      </c>
      <c r="K170" s="83" t="n">
        <v>165.89</v>
      </c>
      <c r="L170" s="83" t="n">
        <v>171.47</v>
      </c>
      <c r="M170" s="83" t="n">
        <v>194.87</v>
      </c>
      <c r="N170" s="83" t="n">
        <v>247.26</v>
      </c>
      <c r="O170" s="83" t="n">
        <v>201.98</v>
      </c>
      <c r="P170" s="83" t="n">
        <v>188.58</v>
      </c>
      <c r="Q170" s="83" t="n">
        <v>198.89</v>
      </c>
      <c r="R170" s="83" t="n">
        <v>79.92</v>
      </c>
      <c r="S170" s="83" t="n">
        <v>146.1</v>
      </c>
      <c r="T170" s="83" t="n">
        <v>153.36</v>
      </c>
      <c r="U170" s="83" t="n">
        <v>108.41</v>
      </c>
      <c r="V170" s="83" t="n">
        <v>118.97</v>
      </c>
      <c r="W170" s="83" t="n">
        <v>0</v>
      </c>
      <c r="X170" s="83" t="n">
        <v>0</v>
      </c>
      <c r="Y170" s="83" t="n">
        <v>0</v>
      </c>
    </row>
    <row r="171" customFormat="false" ht="14.25" hidden="false" customHeight="false" outlineLevel="0" collapsed="false">
      <c r="A171" s="82" t="n">
        <v>45441</v>
      </c>
      <c r="B171" s="83" t="n">
        <v>0</v>
      </c>
      <c r="C171" s="83" t="n">
        <v>0</v>
      </c>
      <c r="D171" s="83" t="n">
        <v>0</v>
      </c>
      <c r="E171" s="83" t="n">
        <v>0</v>
      </c>
      <c r="F171" s="83" t="n">
        <v>12.58</v>
      </c>
      <c r="G171" s="83" t="n">
        <v>95.87</v>
      </c>
      <c r="H171" s="83" t="n">
        <v>234.68</v>
      </c>
      <c r="I171" s="83" t="n">
        <v>231.15</v>
      </c>
      <c r="J171" s="83" t="n">
        <v>304.4</v>
      </c>
      <c r="K171" s="83" t="n">
        <v>269.18</v>
      </c>
      <c r="L171" s="83" t="n">
        <v>260.88</v>
      </c>
      <c r="M171" s="83" t="n">
        <v>257.09</v>
      </c>
      <c r="N171" s="83" t="n">
        <v>250.02</v>
      </c>
      <c r="O171" s="83" t="n">
        <v>130.6</v>
      </c>
      <c r="P171" s="83" t="n">
        <v>138</v>
      </c>
      <c r="Q171" s="83" t="n">
        <v>224.07</v>
      </c>
      <c r="R171" s="83" t="n">
        <v>129.48</v>
      </c>
      <c r="S171" s="83" t="n">
        <v>110.99</v>
      </c>
      <c r="T171" s="83" t="n">
        <v>172.07</v>
      </c>
      <c r="U171" s="83" t="n">
        <v>246.36</v>
      </c>
      <c r="V171" s="83" t="n">
        <v>225.32</v>
      </c>
      <c r="W171" s="83" t="n">
        <v>56.76</v>
      </c>
      <c r="X171" s="83" t="n">
        <v>0</v>
      </c>
      <c r="Y171" s="83" t="n">
        <v>0</v>
      </c>
    </row>
    <row r="172" customFormat="false" ht="14.25" hidden="false" customHeight="false" outlineLevel="0" collapsed="false">
      <c r="A172" s="82" t="n">
        <v>45442</v>
      </c>
      <c r="B172" s="83" t="n">
        <v>0</v>
      </c>
      <c r="C172" s="83" t="n">
        <v>0</v>
      </c>
      <c r="D172" s="83" t="n">
        <v>0</v>
      </c>
      <c r="E172" s="83" t="n">
        <v>0</v>
      </c>
      <c r="F172" s="83" t="n">
        <v>29.31</v>
      </c>
      <c r="G172" s="83" t="n">
        <v>90.7</v>
      </c>
      <c r="H172" s="83" t="n">
        <v>204.4</v>
      </c>
      <c r="I172" s="83" t="n">
        <v>267.82</v>
      </c>
      <c r="J172" s="83" t="n">
        <v>209.17</v>
      </c>
      <c r="K172" s="83" t="n">
        <v>125.38</v>
      </c>
      <c r="L172" s="83" t="n">
        <v>92.25</v>
      </c>
      <c r="M172" s="83" t="n">
        <v>50.21</v>
      </c>
      <c r="N172" s="83" t="n">
        <v>163.07</v>
      </c>
      <c r="O172" s="83" t="n">
        <v>89.47</v>
      </c>
      <c r="P172" s="83" t="n">
        <v>101.53</v>
      </c>
      <c r="Q172" s="83" t="n">
        <v>122.46</v>
      </c>
      <c r="R172" s="83" t="n">
        <v>260.13</v>
      </c>
      <c r="S172" s="83" t="n">
        <v>284.85</v>
      </c>
      <c r="T172" s="83" t="n">
        <v>202.94</v>
      </c>
      <c r="U172" s="83" t="n">
        <v>144.2</v>
      </c>
      <c r="V172" s="83" t="n">
        <v>164.7</v>
      </c>
      <c r="W172" s="83" t="n">
        <v>34.31</v>
      </c>
      <c r="X172" s="83" t="n">
        <v>0</v>
      </c>
      <c r="Y172" s="83" t="n">
        <v>0</v>
      </c>
    </row>
    <row r="173" s="27" customFormat="true" ht="14.25" hidden="false" customHeight="false" outlineLevel="0" collapsed="false">
      <c r="A173" s="82" t="n">
        <v>45443</v>
      </c>
      <c r="B173" s="58" t="n">
        <v>0</v>
      </c>
      <c r="C173" s="58" t="n">
        <v>0</v>
      </c>
      <c r="D173" s="58" t="n">
        <v>0</v>
      </c>
      <c r="E173" s="58" t="n">
        <v>0</v>
      </c>
      <c r="F173" s="58" t="n">
        <v>121.16</v>
      </c>
      <c r="G173" s="58" t="n">
        <v>146.05</v>
      </c>
      <c r="H173" s="58" t="n">
        <v>193.88</v>
      </c>
      <c r="I173" s="58" t="n">
        <v>177.91</v>
      </c>
      <c r="J173" s="58" t="n">
        <v>183.96</v>
      </c>
      <c r="K173" s="58" t="n">
        <v>186.93</v>
      </c>
      <c r="L173" s="58" t="n">
        <v>232.81</v>
      </c>
      <c r="M173" s="58" t="n">
        <v>201.06</v>
      </c>
      <c r="N173" s="58" t="n">
        <v>146.43</v>
      </c>
      <c r="O173" s="58" t="n">
        <v>327.77</v>
      </c>
      <c r="P173" s="58" t="n">
        <v>409.6</v>
      </c>
      <c r="Q173" s="58" t="n">
        <v>922.08</v>
      </c>
      <c r="R173" s="58" t="n">
        <v>272.77</v>
      </c>
      <c r="S173" s="58" t="n">
        <v>88.14</v>
      </c>
      <c r="T173" s="58" t="n">
        <v>48.42</v>
      </c>
      <c r="U173" s="58" t="n">
        <v>75.12</v>
      </c>
      <c r="V173" s="58" t="n">
        <v>143.69</v>
      </c>
      <c r="W173" s="58" t="n">
        <v>0</v>
      </c>
      <c r="X173" s="58" t="n">
        <v>0</v>
      </c>
      <c r="Y173" s="58" t="n">
        <v>0</v>
      </c>
    </row>
    <row r="175" customFormat="false" ht="14.25" hidden="false" customHeight="false" outlineLevel="0" collapsed="false">
      <c r="A175" s="80" t="s">
        <v>56</v>
      </c>
      <c r="B175" s="81" t="s">
        <v>91</v>
      </c>
      <c r="C175" s="81"/>
      <c r="D175" s="81"/>
      <c r="E175" s="81"/>
      <c r="F175" s="81"/>
      <c r="G175" s="81"/>
      <c r="H175" s="81"/>
      <c r="I175" s="81"/>
      <c r="J175" s="81"/>
      <c r="K175" s="81"/>
      <c r="L175" s="81"/>
      <c r="M175" s="81"/>
      <c r="N175" s="81"/>
      <c r="O175" s="81"/>
      <c r="P175" s="81"/>
      <c r="Q175" s="81"/>
      <c r="R175" s="81"/>
      <c r="S175" s="81"/>
      <c r="T175" s="81"/>
      <c r="U175" s="81"/>
      <c r="V175" s="81"/>
      <c r="W175" s="81"/>
      <c r="X175" s="81"/>
      <c r="Y175" s="81"/>
    </row>
    <row r="176" customFormat="false" ht="28.5" hidden="false" customHeight="false" outlineLevel="0" collapsed="false">
      <c r="A176" s="80"/>
      <c r="B176" s="41" t="s">
        <v>58</v>
      </c>
      <c r="C176" s="41" t="s">
        <v>59</v>
      </c>
      <c r="D176" s="41" t="s">
        <v>60</v>
      </c>
      <c r="E176" s="41" t="s">
        <v>61</v>
      </c>
      <c r="F176" s="41" t="s">
        <v>62</v>
      </c>
      <c r="G176" s="41" t="s">
        <v>63</v>
      </c>
      <c r="H176" s="41" t="s">
        <v>64</v>
      </c>
      <c r="I176" s="41" t="s">
        <v>65</v>
      </c>
      <c r="J176" s="41" t="s">
        <v>66</v>
      </c>
      <c r="K176" s="41" t="s">
        <v>67</v>
      </c>
      <c r="L176" s="41" t="s">
        <v>68</v>
      </c>
      <c r="M176" s="41" t="s">
        <v>69</v>
      </c>
      <c r="N176" s="41" t="s">
        <v>70</v>
      </c>
      <c r="O176" s="41" t="s">
        <v>71</v>
      </c>
      <c r="P176" s="41" t="s">
        <v>72</v>
      </c>
      <c r="Q176" s="41" t="s">
        <v>73</v>
      </c>
      <c r="R176" s="41" t="s">
        <v>74</v>
      </c>
      <c r="S176" s="41" t="s">
        <v>75</v>
      </c>
      <c r="T176" s="41" t="s">
        <v>76</v>
      </c>
      <c r="U176" s="41" t="s">
        <v>77</v>
      </c>
      <c r="V176" s="41" t="s">
        <v>78</v>
      </c>
      <c r="W176" s="41" t="s">
        <v>79</v>
      </c>
      <c r="X176" s="41" t="s">
        <v>80</v>
      </c>
      <c r="Y176" s="41" t="s">
        <v>81</v>
      </c>
    </row>
    <row r="177" customFormat="false" ht="14.25" hidden="false" customHeight="false" outlineLevel="0" collapsed="false">
      <c r="A177" s="82" t="n">
        <v>45413</v>
      </c>
      <c r="B177" s="83" t="n">
        <v>84.97</v>
      </c>
      <c r="C177" s="83" t="n">
        <v>294.75</v>
      </c>
      <c r="D177" s="83" t="n">
        <v>501.82</v>
      </c>
      <c r="E177" s="83" t="n">
        <v>705.19</v>
      </c>
      <c r="F177" s="83" t="n">
        <v>683.62</v>
      </c>
      <c r="G177" s="83" t="n">
        <v>509.79</v>
      </c>
      <c r="H177" s="83" t="n">
        <v>317.74</v>
      </c>
      <c r="I177" s="83" t="n">
        <v>40.12</v>
      </c>
      <c r="J177" s="83" t="n">
        <v>0</v>
      </c>
      <c r="K177" s="83" t="n">
        <v>59.14</v>
      </c>
      <c r="L177" s="83" t="n">
        <v>69.76</v>
      </c>
      <c r="M177" s="83" t="n">
        <v>0</v>
      </c>
      <c r="N177" s="83" t="n">
        <v>0</v>
      </c>
      <c r="O177" s="83" t="n">
        <v>0</v>
      </c>
      <c r="P177" s="83" t="n">
        <v>0</v>
      </c>
      <c r="Q177" s="83" t="n">
        <v>263.72</v>
      </c>
      <c r="R177" s="83" t="n">
        <v>308.91</v>
      </c>
      <c r="S177" s="83" t="n">
        <v>362.98</v>
      </c>
      <c r="T177" s="83" t="n">
        <v>119.13</v>
      </c>
      <c r="U177" s="83" t="n">
        <v>26.91</v>
      </c>
      <c r="V177" s="83" t="n">
        <v>0</v>
      </c>
      <c r="W177" s="83" t="n">
        <v>366.32</v>
      </c>
      <c r="X177" s="83" t="n">
        <v>617.55</v>
      </c>
      <c r="Y177" s="83" t="n">
        <v>366.3</v>
      </c>
    </row>
    <row r="178" customFormat="false" ht="14.25" hidden="false" customHeight="false" outlineLevel="0" collapsed="false">
      <c r="A178" s="82" t="n">
        <v>45414</v>
      </c>
      <c r="B178" s="83" t="n">
        <v>136.76</v>
      </c>
      <c r="C178" s="83" t="n">
        <v>129.71</v>
      </c>
      <c r="D178" s="83" t="n">
        <v>311.8</v>
      </c>
      <c r="E178" s="83" t="n">
        <v>223.62</v>
      </c>
      <c r="F178" s="83" t="n">
        <v>41.85</v>
      </c>
      <c r="G178" s="83" t="n">
        <v>0</v>
      </c>
      <c r="H178" s="83" t="n">
        <v>0</v>
      </c>
      <c r="I178" s="83" t="n">
        <v>0</v>
      </c>
      <c r="J178" s="83" t="n">
        <v>0</v>
      </c>
      <c r="K178" s="83" t="n">
        <v>77.14</v>
      </c>
      <c r="L178" s="83" t="n">
        <v>164.94</v>
      </c>
      <c r="M178" s="83" t="n">
        <v>174.41</v>
      </c>
      <c r="N178" s="83" t="n">
        <v>152.68</v>
      </c>
      <c r="O178" s="83" t="n">
        <v>123.84</v>
      </c>
      <c r="P178" s="83" t="n">
        <v>172.98</v>
      </c>
      <c r="Q178" s="83" t="n">
        <v>144.33</v>
      </c>
      <c r="R178" s="83" t="n">
        <v>120.43</v>
      </c>
      <c r="S178" s="83" t="n">
        <v>99.23</v>
      </c>
      <c r="T178" s="83" t="n">
        <v>2.95</v>
      </c>
      <c r="U178" s="83" t="n">
        <v>0</v>
      </c>
      <c r="V178" s="83" t="n">
        <v>0</v>
      </c>
      <c r="W178" s="83" t="n">
        <v>138.08</v>
      </c>
      <c r="X178" s="83" t="n">
        <v>129.12</v>
      </c>
      <c r="Y178" s="83" t="n">
        <v>47.05</v>
      </c>
    </row>
    <row r="179" customFormat="false" ht="14.25" hidden="false" customHeight="false" outlineLevel="0" collapsed="false">
      <c r="A179" s="82" t="n">
        <v>45415</v>
      </c>
      <c r="B179" s="83" t="n">
        <v>114.71</v>
      </c>
      <c r="C179" s="83" t="n">
        <v>100.77</v>
      </c>
      <c r="D179" s="83" t="n">
        <v>8.72</v>
      </c>
      <c r="E179" s="83" t="n">
        <v>0</v>
      </c>
      <c r="F179" s="83" t="n">
        <v>0</v>
      </c>
      <c r="G179" s="83" t="n">
        <v>0</v>
      </c>
      <c r="H179" s="83" t="n">
        <v>0</v>
      </c>
      <c r="I179" s="83" t="n">
        <v>0</v>
      </c>
      <c r="J179" s="83" t="n">
        <v>0</v>
      </c>
      <c r="K179" s="83" t="n">
        <v>0</v>
      </c>
      <c r="L179" s="83" t="n">
        <v>0</v>
      </c>
      <c r="M179" s="83" t="n">
        <v>0</v>
      </c>
      <c r="N179" s="83" t="n">
        <v>0</v>
      </c>
      <c r="O179" s="83" t="n">
        <v>0</v>
      </c>
      <c r="P179" s="83" t="n">
        <v>0</v>
      </c>
      <c r="Q179" s="83" t="n">
        <v>0</v>
      </c>
      <c r="R179" s="83" t="n">
        <v>30.67</v>
      </c>
      <c r="S179" s="83" t="n">
        <v>24.96</v>
      </c>
      <c r="T179" s="83" t="n">
        <v>0</v>
      </c>
      <c r="U179" s="83" t="n">
        <v>0</v>
      </c>
      <c r="V179" s="83" t="n">
        <v>0</v>
      </c>
      <c r="W179" s="83" t="n">
        <v>0</v>
      </c>
      <c r="X179" s="83" t="n">
        <v>0</v>
      </c>
      <c r="Y179" s="83" t="n">
        <v>0</v>
      </c>
    </row>
    <row r="180" customFormat="false" ht="14.25" hidden="false" customHeight="false" outlineLevel="0" collapsed="false">
      <c r="A180" s="82" t="n">
        <v>45416</v>
      </c>
      <c r="B180" s="83" t="n">
        <v>8.78</v>
      </c>
      <c r="C180" s="83" t="n">
        <v>0</v>
      </c>
      <c r="D180" s="83" t="n">
        <v>0</v>
      </c>
      <c r="E180" s="83" t="n">
        <v>0</v>
      </c>
      <c r="F180" s="83" t="n">
        <v>0</v>
      </c>
      <c r="G180" s="83" t="n">
        <v>0</v>
      </c>
      <c r="H180" s="83" t="n">
        <v>0</v>
      </c>
      <c r="I180" s="83" t="n">
        <v>0</v>
      </c>
      <c r="J180" s="83" t="n">
        <v>0</v>
      </c>
      <c r="K180" s="83" t="n">
        <v>0</v>
      </c>
      <c r="L180" s="83" t="n">
        <v>0</v>
      </c>
      <c r="M180" s="83" t="n">
        <v>0</v>
      </c>
      <c r="N180" s="83" t="n">
        <v>0</v>
      </c>
      <c r="O180" s="83" t="n">
        <v>0</v>
      </c>
      <c r="P180" s="83" t="n">
        <v>0</v>
      </c>
      <c r="Q180" s="83" t="n">
        <v>0</v>
      </c>
      <c r="R180" s="83" t="n">
        <v>0</v>
      </c>
      <c r="S180" s="83" t="n">
        <v>0</v>
      </c>
      <c r="T180" s="83" t="n">
        <v>0</v>
      </c>
      <c r="U180" s="83" t="n">
        <v>0</v>
      </c>
      <c r="V180" s="83" t="n">
        <v>0</v>
      </c>
      <c r="W180" s="83" t="n">
        <v>0</v>
      </c>
      <c r="X180" s="83" t="n">
        <v>0</v>
      </c>
      <c r="Y180" s="83" t="n">
        <v>25.03</v>
      </c>
    </row>
    <row r="181" customFormat="false" ht="14.25" hidden="false" customHeight="false" outlineLevel="0" collapsed="false">
      <c r="A181" s="82" t="n">
        <v>45417</v>
      </c>
      <c r="B181" s="83" t="n">
        <v>0</v>
      </c>
      <c r="C181" s="83" t="n">
        <v>0</v>
      </c>
      <c r="D181" s="83" t="n">
        <v>0</v>
      </c>
      <c r="E181" s="83" t="n">
        <v>0</v>
      </c>
      <c r="F181" s="83" t="n">
        <v>0</v>
      </c>
      <c r="G181" s="83" t="n">
        <v>0</v>
      </c>
      <c r="H181" s="83" t="n">
        <v>0</v>
      </c>
      <c r="I181" s="83" t="n">
        <v>0</v>
      </c>
      <c r="J181" s="83" t="n">
        <v>77.19</v>
      </c>
      <c r="K181" s="83" t="n">
        <v>169.63</v>
      </c>
      <c r="L181" s="83" t="n">
        <v>143.68</v>
      </c>
      <c r="M181" s="83" t="n">
        <v>165.23</v>
      </c>
      <c r="N181" s="83" t="n">
        <v>15.25</v>
      </c>
      <c r="O181" s="83" t="n">
        <v>155.25</v>
      </c>
      <c r="P181" s="83" t="n">
        <v>114.98</v>
      </c>
      <c r="Q181" s="83" t="n">
        <v>96.05</v>
      </c>
      <c r="R181" s="83" t="n">
        <v>124.88</v>
      </c>
      <c r="S181" s="83" t="n">
        <v>19.62</v>
      </c>
      <c r="T181" s="83" t="n">
        <v>0</v>
      </c>
      <c r="U181" s="83" t="n">
        <v>0</v>
      </c>
      <c r="V181" s="83" t="n">
        <v>9.74</v>
      </c>
      <c r="W181" s="83" t="n">
        <v>50.89</v>
      </c>
      <c r="X181" s="83" t="n">
        <v>113.17</v>
      </c>
      <c r="Y181" s="83" t="n">
        <v>118.36</v>
      </c>
    </row>
    <row r="182" customFormat="false" ht="14.25" hidden="false" customHeight="false" outlineLevel="0" collapsed="false">
      <c r="A182" s="82" t="n">
        <v>45418</v>
      </c>
      <c r="B182" s="83" t="n">
        <v>84.81</v>
      </c>
      <c r="C182" s="83" t="n">
        <v>0</v>
      </c>
      <c r="D182" s="83" t="n">
        <v>0</v>
      </c>
      <c r="E182" s="83" t="n">
        <v>0</v>
      </c>
      <c r="F182" s="83" t="n">
        <v>0</v>
      </c>
      <c r="G182" s="83" t="n">
        <v>0</v>
      </c>
      <c r="H182" s="83" t="n">
        <v>0</v>
      </c>
      <c r="I182" s="83" t="n">
        <v>0</v>
      </c>
      <c r="J182" s="83" t="n">
        <v>0</v>
      </c>
      <c r="K182" s="83" t="n">
        <v>0</v>
      </c>
      <c r="L182" s="83" t="n">
        <v>0</v>
      </c>
      <c r="M182" s="83" t="n">
        <v>0</v>
      </c>
      <c r="N182" s="83" t="n">
        <v>0</v>
      </c>
      <c r="O182" s="83" t="n">
        <v>0</v>
      </c>
      <c r="P182" s="83" t="n">
        <v>0</v>
      </c>
      <c r="Q182" s="83" t="n">
        <v>0</v>
      </c>
      <c r="R182" s="83" t="n">
        <v>18.88</v>
      </c>
      <c r="S182" s="83" t="n">
        <v>0</v>
      </c>
      <c r="T182" s="83" t="n">
        <v>15.59</v>
      </c>
      <c r="U182" s="83" t="n">
        <v>39.72</v>
      </c>
      <c r="V182" s="83" t="n">
        <v>0</v>
      </c>
      <c r="W182" s="83" t="n">
        <v>26.74</v>
      </c>
      <c r="X182" s="83" t="n">
        <v>0</v>
      </c>
      <c r="Y182" s="83" t="n">
        <v>0</v>
      </c>
    </row>
    <row r="183" customFormat="false" ht="14.25" hidden="false" customHeight="false" outlineLevel="0" collapsed="false">
      <c r="A183" s="82" t="n">
        <v>45419</v>
      </c>
      <c r="B183" s="83" t="n">
        <v>0</v>
      </c>
      <c r="C183" s="83" t="n">
        <v>0</v>
      </c>
      <c r="D183" s="83" t="n">
        <v>0</v>
      </c>
      <c r="E183" s="83" t="n">
        <v>0</v>
      </c>
      <c r="F183" s="83" t="n">
        <v>0</v>
      </c>
      <c r="G183" s="83" t="n">
        <v>0</v>
      </c>
      <c r="H183" s="83" t="n">
        <v>0</v>
      </c>
      <c r="I183" s="83" t="n">
        <v>0</v>
      </c>
      <c r="J183" s="83" t="n">
        <v>0</v>
      </c>
      <c r="K183" s="83" t="n">
        <v>0</v>
      </c>
      <c r="L183" s="83" t="n">
        <v>0</v>
      </c>
      <c r="M183" s="83" t="n">
        <v>29.29</v>
      </c>
      <c r="N183" s="83" t="n">
        <v>0</v>
      </c>
      <c r="O183" s="83" t="n">
        <v>0</v>
      </c>
      <c r="P183" s="83" t="n">
        <v>0</v>
      </c>
      <c r="Q183" s="83" t="n">
        <v>0</v>
      </c>
      <c r="R183" s="83" t="n">
        <v>0</v>
      </c>
      <c r="S183" s="83" t="n">
        <v>0</v>
      </c>
      <c r="T183" s="83" t="n">
        <v>0</v>
      </c>
      <c r="U183" s="83" t="n">
        <v>0</v>
      </c>
      <c r="V183" s="83" t="n">
        <v>0</v>
      </c>
      <c r="W183" s="83" t="n">
        <v>90.65</v>
      </c>
      <c r="X183" s="83" t="n">
        <v>260.48</v>
      </c>
      <c r="Y183" s="83" t="n">
        <v>377.56</v>
      </c>
    </row>
    <row r="184" customFormat="false" ht="14.25" hidden="false" customHeight="false" outlineLevel="0" collapsed="false">
      <c r="A184" s="82" t="n">
        <v>45420</v>
      </c>
      <c r="B184" s="83" t="n">
        <v>34.53</v>
      </c>
      <c r="C184" s="83" t="n">
        <v>0</v>
      </c>
      <c r="D184" s="83" t="n">
        <v>0</v>
      </c>
      <c r="E184" s="83" t="n">
        <v>0</v>
      </c>
      <c r="F184" s="83" t="n">
        <v>0</v>
      </c>
      <c r="G184" s="83" t="n">
        <v>0</v>
      </c>
      <c r="H184" s="83" t="n">
        <v>0</v>
      </c>
      <c r="I184" s="83" t="n">
        <v>0</v>
      </c>
      <c r="J184" s="83" t="n">
        <v>0</v>
      </c>
      <c r="K184" s="83" t="n">
        <v>321.41</v>
      </c>
      <c r="L184" s="83" t="n">
        <v>351.71</v>
      </c>
      <c r="M184" s="83" t="n">
        <v>207.4</v>
      </c>
      <c r="N184" s="83" t="n">
        <v>133.95</v>
      </c>
      <c r="O184" s="83" t="n">
        <v>6.26</v>
      </c>
      <c r="P184" s="83" t="n">
        <v>92.23</v>
      </c>
      <c r="Q184" s="83" t="n">
        <v>129.61</v>
      </c>
      <c r="R184" s="83" t="n">
        <v>276.19</v>
      </c>
      <c r="S184" s="83" t="n">
        <v>184.13</v>
      </c>
      <c r="T184" s="83" t="n">
        <v>275.16</v>
      </c>
      <c r="U184" s="83" t="n">
        <v>115.32</v>
      </c>
      <c r="V184" s="83" t="n">
        <v>79.52</v>
      </c>
      <c r="W184" s="83" t="n">
        <v>226.29</v>
      </c>
      <c r="X184" s="83" t="n">
        <v>592.22</v>
      </c>
      <c r="Y184" s="83" t="n">
        <v>391.98</v>
      </c>
    </row>
    <row r="185" customFormat="false" ht="14.25" hidden="false" customHeight="false" outlineLevel="0" collapsed="false">
      <c r="A185" s="82" t="n">
        <v>45421</v>
      </c>
      <c r="B185" s="83" t="n">
        <v>19.78</v>
      </c>
      <c r="C185" s="83" t="n">
        <v>0</v>
      </c>
      <c r="D185" s="83" t="n">
        <v>0</v>
      </c>
      <c r="E185" s="83" t="n">
        <v>0</v>
      </c>
      <c r="F185" s="83" t="n">
        <v>0</v>
      </c>
      <c r="G185" s="83" t="n">
        <v>0</v>
      </c>
      <c r="H185" s="83" t="n">
        <v>0</v>
      </c>
      <c r="I185" s="83" t="n">
        <v>0</v>
      </c>
      <c r="J185" s="83" t="n">
        <v>0</v>
      </c>
      <c r="K185" s="83" t="n">
        <v>0</v>
      </c>
      <c r="L185" s="83" t="n">
        <v>0</v>
      </c>
      <c r="M185" s="83" t="n">
        <v>0</v>
      </c>
      <c r="N185" s="83" t="n">
        <v>0</v>
      </c>
      <c r="O185" s="83" t="n">
        <v>0</v>
      </c>
      <c r="P185" s="83" t="n">
        <v>0</v>
      </c>
      <c r="Q185" s="83" t="n">
        <v>0</v>
      </c>
      <c r="R185" s="83" t="n">
        <v>0</v>
      </c>
      <c r="S185" s="83" t="n">
        <v>0</v>
      </c>
      <c r="T185" s="83" t="n">
        <v>0</v>
      </c>
      <c r="U185" s="83" t="n">
        <v>0</v>
      </c>
      <c r="V185" s="83" t="n">
        <v>0</v>
      </c>
      <c r="W185" s="83" t="n">
        <v>144.5</v>
      </c>
      <c r="X185" s="83" t="n">
        <v>381.08</v>
      </c>
      <c r="Y185" s="83" t="n">
        <v>155.83</v>
      </c>
    </row>
    <row r="186" customFormat="false" ht="14.25" hidden="false" customHeight="false" outlineLevel="0" collapsed="false">
      <c r="A186" s="82" t="n">
        <v>45422</v>
      </c>
      <c r="B186" s="83" t="n">
        <v>0</v>
      </c>
      <c r="C186" s="83" t="n">
        <v>0</v>
      </c>
      <c r="D186" s="83" t="n">
        <v>0</v>
      </c>
      <c r="E186" s="83" t="n">
        <v>0</v>
      </c>
      <c r="F186" s="83" t="n">
        <v>16.86</v>
      </c>
      <c r="G186" s="83" t="n">
        <v>0</v>
      </c>
      <c r="H186" s="83" t="n">
        <v>0</v>
      </c>
      <c r="I186" s="83" t="n">
        <v>0</v>
      </c>
      <c r="J186" s="83" t="n">
        <v>0</v>
      </c>
      <c r="K186" s="83" t="n">
        <v>0</v>
      </c>
      <c r="L186" s="83" t="n">
        <v>0</v>
      </c>
      <c r="M186" s="83" t="n">
        <v>0</v>
      </c>
      <c r="N186" s="83" t="n">
        <v>0</v>
      </c>
      <c r="O186" s="83" t="n">
        <v>0</v>
      </c>
      <c r="P186" s="83" t="n">
        <v>0</v>
      </c>
      <c r="Q186" s="83" t="n">
        <v>0</v>
      </c>
      <c r="R186" s="83" t="n">
        <v>0</v>
      </c>
      <c r="S186" s="83" t="n">
        <v>0</v>
      </c>
      <c r="T186" s="83" t="n">
        <v>0</v>
      </c>
      <c r="U186" s="83" t="n">
        <v>0</v>
      </c>
      <c r="V186" s="83" t="n">
        <v>0</v>
      </c>
      <c r="W186" s="83" t="n">
        <v>0.3</v>
      </c>
      <c r="X186" s="83" t="n">
        <v>354.2</v>
      </c>
      <c r="Y186" s="83" t="n">
        <v>262.63</v>
      </c>
    </row>
    <row r="187" customFormat="false" ht="14.25" hidden="false" customHeight="false" outlineLevel="0" collapsed="false">
      <c r="A187" s="82" t="n">
        <v>45423</v>
      </c>
      <c r="B187" s="83" t="n">
        <v>64.41</v>
      </c>
      <c r="C187" s="83" t="n">
        <v>11.75</v>
      </c>
      <c r="D187" s="83" t="n">
        <v>37.57</v>
      </c>
      <c r="E187" s="83" t="n">
        <v>24.96</v>
      </c>
      <c r="F187" s="83" t="n">
        <v>2.29</v>
      </c>
      <c r="G187" s="83" t="n">
        <v>0</v>
      </c>
      <c r="H187" s="83" t="n">
        <v>0</v>
      </c>
      <c r="I187" s="83" t="n">
        <v>0</v>
      </c>
      <c r="J187" s="83" t="n">
        <v>0</v>
      </c>
      <c r="K187" s="83" t="n">
        <v>0</v>
      </c>
      <c r="L187" s="83" t="n">
        <v>0</v>
      </c>
      <c r="M187" s="83" t="n">
        <v>0</v>
      </c>
      <c r="N187" s="83" t="n">
        <v>0</v>
      </c>
      <c r="O187" s="83" t="n">
        <v>0</v>
      </c>
      <c r="P187" s="83" t="n">
        <v>0</v>
      </c>
      <c r="Q187" s="83" t="n">
        <v>0</v>
      </c>
      <c r="R187" s="83" t="n">
        <v>0</v>
      </c>
      <c r="S187" s="83" t="n">
        <v>0</v>
      </c>
      <c r="T187" s="83" t="n">
        <v>0</v>
      </c>
      <c r="U187" s="83" t="n">
        <v>0</v>
      </c>
      <c r="V187" s="83" t="n">
        <v>0</v>
      </c>
      <c r="W187" s="83" t="n">
        <v>0</v>
      </c>
      <c r="X187" s="83" t="n">
        <v>320.16</v>
      </c>
      <c r="Y187" s="83" t="n">
        <v>178.72</v>
      </c>
    </row>
    <row r="188" customFormat="false" ht="14.25" hidden="false" customHeight="false" outlineLevel="0" collapsed="false">
      <c r="A188" s="82" t="n">
        <v>45424</v>
      </c>
      <c r="B188" s="83" t="n">
        <v>0</v>
      </c>
      <c r="C188" s="83" t="n">
        <v>0</v>
      </c>
      <c r="D188" s="83" t="n">
        <v>0</v>
      </c>
      <c r="E188" s="83" t="n">
        <v>0</v>
      </c>
      <c r="F188" s="83" t="n">
        <v>0</v>
      </c>
      <c r="G188" s="83" t="n">
        <v>0</v>
      </c>
      <c r="H188" s="83" t="n">
        <v>0</v>
      </c>
      <c r="I188" s="83" t="n">
        <v>0</v>
      </c>
      <c r="J188" s="83" t="n">
        <v>0</v>
      </c>
      <c r="K188" s="83" t="n">
        <v>0</v>
      </c>
      <c r="L188" s="83" t="n">
        <v>0</v>
      </c>
      <c r="M188" s="83" t="n">
        <v>0</v>
      </c>
      <c r="N188" s="83" t="n">
        <v>0</v>
      </c>
      <c r="O188" s="83" t="n">
        <v>0</v>
      </c>
      <c r="P188" s="83" t="n">
        <v>0</v>
      </c>
      <c r="Q188" s="83" t="n">
        <v>0</v>
      </c>
      <c r="R188" s="83" t="n">
        <v>0</v>
      </c>
      <c r="S188" s="83" t="n">
        <v>0</v>
      </c>
      <c r="T188" s="83" t="n">
        <v>0</v>
      </c>
      <c r="U188" s="83" t="n">
        <v>0</v>
      </c>
      <c r="V188" s="83" t="n">
        <v>0</v>
      </c>
      <c r="W188" s="83" t="n">
        <v>0</v>
      </c>
      <c r="X188" s="83" t="n">
        <v>0</v>
      </c>
      <c r="Y188" s="83" t="n">
        <v>0</v>
      </c>
    </row>
    <row r="189" customFormat="false" ht="14.25" hidden="false" customHeight="false" outlineLevel="0" collapsed="false">
      <c r="A189" s="82" t="n">
        <v>45425</v>
      </c>
      <c r="B189" s="83" t="n">
        <v>0</v>
      </c>
      <c r="C189" s="83" t="n">
        <v>0</v>
      </c>
      <c r="D189" s="83" t="n">
        <v>0</v>
      </c>
      <c r="E189" s="83" t="n">
        <v>0</v>
      </c>
      <c r="F189" s="83" t="n">
        <v>0</v>
      </c>
      <c r="G189" s="83" t="n">
        <v>0</v>
      </c>
      <c r="H189" s="83" t="n">
        <v>0</v>
      </c>
      <c r="I189" s="83" t="n">
        <v>0</v>
      </c>
      <c r="J189" s="83" t="n">
        <v>0</v>
      </c>
      <c r="K189" s="83" t="n">
        <v>0</v>
      </c>
      <c r="L189" s="83" t="n">
        <v>0</v>
      </c>
      <c r="M189" s="83" t="n">
        <v>0</v>
      </c>
      <c r="N189" s="83" t="n">
        <v>0</v>
      </c>
      <c r="O189" s="83" t="n">
        <v>0</v>
      </c>
      <c r="P189" s="83" t="n">
        <v>0</v>
      </c>
      <c r="Q189" s="83" t="n">
        <v>0</v>
      </c>
      <c r="R189" s="83" t="n">
        <v>0</v>
      </c>
      <c r="S189" s="83" t="n">
        <v>0</v>
      </c>
      <c r="T189" s="83" t="n">
        <v>0</v>
      </c>
      <c r="U189" s="83" t="n">
        <v>0</v>
      </c>
      <c r="V189" s="83" t="n">
        <v>0</v>
      </c>
      <c r="W189" s="83" t="n">
        <v>21.52</v>
      </c>
      <c r="X189" s="83" t="n">
        <v>52.77</v>
      </c>
      <c r="Y189" s="83" t="n">
        <v>142.03</v>
      </c>
    </row>
    <row r="190" customFormat="false" ht="14.25" hidden="false" customHeight="false" outlineLevel="0" collapsed="false">
      <c r="A190" s="82" t="n">
        <v>45426</v>
      </c>
      <c r="B190" s="83" t="n">
        <v>0</v>
      </c>
      <c r="C190" s="83" t="n">
        <v>0</v>
      </c>
      <c r="D190" s="83" t="n">
        <v>0</v>
      </c>
      <c r="E190" s="83" t="n">
        <v>0</v>
      </c>
      <c r="F190" s="83" t="n">
        <v>0</v>
      </c>
      <c r="G190" s="83" t="n">
        <v>0</v>
      </c>
      <c r="H190" s="83" t="n">
        <v>0</v>
      </c>
      <c r="I190" s="83" t="n">
        <v>0</v>
      </c>
      <c r="J190" s="83" t="n">
        <v>0</v>
      </c>
      <c r="K190" s="83" t="n">
        <v>76.36</v>
      </c>
      <c r="L190" s="83" t="n">
        <v>0</v>
      </c>
      <c r="M190" s="83" t="n">
        <v>0</v>
      </c>
      <c r="N190" s="83" t="n">
        <v>0</v>
      </c>
      <c r="O190" s="83" t="n">
        <v>0</v>
      </c>
      <c r="P190" s="83" t="n">
        <v>0</v>
      </c>
      <c r="Q190" s="83" t="n">
        <v>0</v>
      </c>
      <c r="R190" s="83" t="n">
        <v>55.78</v>
      </c>
      <c r="S190" s="83" t="n">
        <v>45.44</v>
      </c>
      <c r="T190" s="83" t="n">
        <v>58.47</v>
      </c>
      <c r="U190" s="83" t="n">
        <v>45.9</v>
      </c>
      <c r="V190" s="83" t="n">
        <v>0</v>
      </c>
      <c r="W190" s="83" t="n">
        <v>0.01</v>
      </c>
      <c r="X190" s="83" t="n">
        <v>173.58</v>
      </c>
      <c r="Y190" s="83" t="n">
        <v>245.4</v>
      </c>
    </row>
    <row r="191" customFormat="false" ht="14.25" hidden="false" customHeight="false" outlineLevel="0" collapsed="false">
      <c r="A191" s="82" t="n">
        <v>45427</v>
      </c>
      <c r="B191" s="83" t="n">
        <v>129.3</v>
      </c>
      <c r="C191" s="83" t="n">
        <v>14</v>
      </c>
      <c r="D191" s="83" t="n">
        <v>10.63</v>
      </c>
      <c r="E191" s="83" t="n">
        <v>11.98</v>
      </c>
      <c r="F191" s="83" t="n">
        <v>0.34</v>
      </c>
      <c r="G191" s="83" t="n">
        <v>0</v>
      </c>
      <c r="H191" s="83" t="n">
        <v>0</v>
      </c>
      <c r="I191" s="83" t="n">
        <v>0</v>
      </c>
      <c r="J191" s="83" t="n">
        <v>0</v>
      </c>
      <c r="K191" s="83" t="n">
        <v>74.47</v>
      </c>
      <c r="L191" s="83" t="n">
        <v>122.22</v>
      </c>
      <c r="M191" s="83" t="n">
        <v>156.96</v>
      </c>
      <c r="N191" s="83" t="n">
        <v>170.95</v>
      </c>
      <c r="O191" s="83" t="n">
        <v>135.51</v>
      </c>
      <c r="P191" s="83" t="n">
        <v>150.49</v>
      </c>
      <c r="Q191" s="83" t="n">
        <v>150.56</v>
      </c>
      <c r="R191" s="83" t="n">
        <v>215.11</v>
      </c>
      <c r="S191" s="83" t="n">
        <v>180.67</v>
      </c>
      <c r="T191" s="83" t="n">
        <v>188</v>
      </c>
      <c r="U191" s="83" t="n">
        <v>32.96</v>
      </c>
      <c r="V191" s="83" t="n">
        <v>39.53</v>
      </c>
      <c r="W191" s="83" t="n">
        <v>174.16</v>
      </c>
      <c r="X191" s="83" t="n">
        <v>389.45</v>
      </c>
      <c r="Y191" s="83" t="n">
        <v>278.58</v>
      </c>
    </row>
    <row r="192" customFormat="false" ht="14.25" hidden="false" customHeight="false" outlineLevel="0" collapsed="false">
      <c r="A192" s="82" t="n">
        <v>45428</v>
      </c>
      <c r="B192" s="83" t="n">
        <v>104.07</v>
      </c>
      <c r="C192" s="83" t="n">
        <v>38.25</v>
      </c>
      <c r="D192" s="83" t="n">
        <v>71.26</v>
      </c>
      <c r="E192" s="83" t="n">
        <v>67.28</v>
      </c>
      <c r="F192" s="83" t="n">
        <v>1.18</v>
      </c>
      <c r="G192" s="83" t="n">
        <v>0</v>
      </c>
      <c r="H192" s="83" t="n">
        <v>0</v>
      </c>
      <c r="I192" s="83" t="n">
        <v>0</v>
      </c>
      <c r="J192" s="83" t="n">
        <v>0</v>
      </c>
      <c r="K192" s="83" t="n">
        <v>0</v>
      </c>
      <c r="L192" s="83" t="n">
        <v>0</v>
      </c>
      <c r="M192" s="83" t="n">
        <v>13.26</v>
      </c>
      <c r="N192" s="83" t="n">
        <v>47.52</v>
      </c>
      <c r="O192" s="83" t="n">
        <v>10.24</v>
      </c>
      <c r="P192" s="83" t="n">
        <v>7.63</v>
      </c>
      <c r="Q192" s="83" t="n">
        <v>0</v>
      </c>
      <c r="R192" s="83" t="n">
        <v>65.61</v>
      </c>
      <c r="S192" s="83" t="n">
        <v>113.59</v>
      </c>
      <c r="T192" s="83" t="n">
        <v>63.52</v>
      </c>
      <c r="U192" s="83" t="n">
        <v>0.51</v>
      </c>
      <c r="V192" s="83" t="n">
        <v>0</v>
      </c>
      <c r="W192" s="83" t="n">
        <v>85.82</v>
      </c>
      <c r="X192" s="83" t="n">
        <v>500.06</v>
      </c>
      <c r="Y192" s="83" t="n">
        <v>319.9</v>
      </c>
    </row>
    <row r="193" customFormat="false" ht="14.25" hidden="false" customHeight="false" outlineLevel="0" collapsed="false">
      <c r="A193" s="82" t="n">
        <v>45429</v>
      </c>
      <c r="B193" s="83" t="n">
        <v>129.07</v>
      </c>
      <c r="C193" s="83" t="n">
        <v>92.25</v>
      </c>
      <c r="D193" s="83" t="n">
        <v>78</v>
      </c>
      <c r="E193" s="83" t="n">
        <v>29.53</v>
      </c>
      <c r="F193" s="83" t="n">
        <v>59.33</v>
      </c>
      <c r="G193" s="83" t="n">
        <v>0</v>
      </c>
      <c r="H193" s="83" t="n">
        <v>0</v>
      </c>
      <c r="I193" s="83" t="n">
        <v>0</v>
      </c>
      <c r="J193" s="83" t="n">
        <v>0</v>
      </c>
      <c r="K193" s="83" t="n">
        <v>0</v>
      </c>
      <c r="L193" s="83" t="n">
        <v>0</v>
      </c>
      <c r="M193" s="83" t="n">
        <v>16.2</v>
      </c>
      <c r="N193" s="83" t="n">
        <v>0</v>
      </c>
      <c r="O193" s="83" t="n">
        <v>334.38</v>
      </c>
      <c r="P193" s="83" t="n">
        <v>0</v>
      </c>
      <c r="Q193" s="83" t="n">
        <v>0</v>
      </c>
      <c r="R193" s="83" t="n">
        <v>0</v>
      </c>
      <c r="S193" s="83" t="n">
        <v>32.64</v>
      </c>
      <c r="T193" s="83" t="n">
        <v>24.45</v>
      </c>
      <c r="U193" s="83" t="n">
        <v>31.58</v>
      </c>
      <c r="V193" s="83" t="n">
        <v>0</v>
      </c>
      <c r="W193" s="83" t="n">
        <v>62.09</v>
      </c>
      <c r="X193" s="83" t="n">
        <v>265.43</v>
      </c>
      <c r="Y193" s="83" t="n">
        <v>414.69</v>
      </c>
    </row>
    <row r="194" customFormat="false" ht="14.25" hidden="false" customHeight="false" outlineLevel="0" collapsed="false">
      <c r="A194" s="82" t="n">
        <v>45430</v>
      </c>
      <c r="B194" s="83" t="n">
        <v>191.46</v>
      </c>
      <c r="C194" s="83" t="n">
        <v>57.3</v>
      </c>
      <c r="D194" s="83" t="n">
        <v>90.82</v>
      </c>
      <c r="E194" s="83" t="n">
        <v>100.25</v>
      </c>
      <c r="F194" s="83" t="n">
        <v>11.36</v>
      </c>
      <c r="G194" s="83" t="n">
        <v>48.06</v>
      </c>
      <c r="H194" s="83" t="n">
        <v>91.67</v>
      </c>
      <c r="I194" s="83" t="n">
        <v>110.3</v>
      </c>
      <c r="J194" s="83" t="n">
        <v>0</v>
      </c>
      <c r="K194" s="83" t="n">
        <v>100.03</v>
      </c>
      <c r="L194" s="83" t="n">
        <v>76.4</v>
      </c>
      <c r="M194" s="83" t="n">
        <v>84.26</v>
      </c>
      <c r="N194" s="83" t="n">
        <v>8.46</v>
      </c>
      <c r="O194" s="83" t="n">
        <v>139.52</v>
      </c>
      <c r="P194" s="83" t="n">
        <v>164.98</v>
      </c>
      <c r="Q194" s="83" t="n">
        <v>159.15</v>
      </c>
      <c r="R194" s="83" t="n">
        <v>142.06</v>
      </c>
      <c r="S194" s="83" t="n">
        <v>109.95</v>
      </c>
      <c r="T194" s="83" t="n">
        <v>135.79</v>
      </c>
      <c r="U194" s="83" t="n">
        <v>25.72</v>
      </c>
      <c r="V194" s="83" t="n">
        <v>0</v>
      </c>
      <c r="W194" s="83" t="n">
        <v>214.73</v>
      </c>
      <c r="X194" s="83" t="n">
        <v>461.92</v>
      </c>
      <c r="Y194" s="83" t="n">
        <v>181.16</v>
      </c>
    </row>
    <row r="195" customFormat="false" ht="14.25" hidden="false" customHeight="false" outlineLevel="0" collapsed="false">
      <c r="A195" s="82" t="n">
        <v>45431</v>
      </c>
      <c r="B195" s="83" t="n">
        <v>140.74</v>
      </c>
      <c r="C195" s="83" t="n">
        <v>149.44</v>
      </c>
      <c r="D195" s="83" t="n">
        <v>133.93</v>
      </c>
      <c r="E195" s="83" t="n">
        <v>154.26</v>
      </c>
      <c r="F195" s="83" t="n">
        <v>232.6</v>
      </c>
      <c r="G195" s="83" t="n">
        <v>74.54</v>
      </c>
      <c r="H195" s="83" t="n">
        <v>177.27</v>
      </c>
      <c r="I195" s="83" t="n">
        <v>29.25</v>
      </c>
      <c r="J195" s="83" t="n">
        <v>117.57</v>
      </c>
      <c r="K195" s="83" t="n">
        <v>55.75</v>
      </c>
      <c r="L195" s="83" t="n">
        <v>187.72</v>
      </c>
      <c r="M195" s="83" t="n">
        <v>295.05</v>
      </c>
      <c r="N195" s="83" t="n">
        <v>258.84</v>
      </c>
      <c r="O195" s="83" t="n">
        <v>190.85</v>
      </c>
      <c r="P195" s="83" t="n">
        <v>242.64</v>
      </c>
      <c r="Q195" s="83" t="n">
        <v>179.62</v>
      </c>
      <c r="R195" s="83" t="n">
        <v>187.24</v>
      </c>
      <c r="S195" s="83" t="n">
        <v>93.46</v>
      </c>
      <c r="T195" s="83" t="n">
        <v>147.72</v>
      </c>
      <c r="U195" s="83" t="n">
        <v>165.05</v>
      </c>
      <c r="V195" s="83" t="n">
        <v>151.34</v>
      </c>
      <c r="W195" s="83" t="n">
        <v>172.22</v>
      </c>
      <c r="X195" s="83" t="n">
        <v>541.02</v>
      </c>
      <c r="Y195" s="83" t="n">
        <v>489.22</v>
      </c>
    </row>
    <row r="196" customFormat="false" ht="14.25" hidden="false" customHeight="false" outlineLevel="0" collapsed="false">
      <c r="A196" s="82" t="n">
        <v>45432</v>
      </c>
      <c r="B196" s="83" t="n">
        <v>126.25</v>
      </c>
      <c r="C196" s="83" t="n">
        <v>169.24</v>
      </c>
      <c r="D196" s="83" t="n">
        <v>117.57</v>
      </c>
      <c r="E196" s="83" t="n">
        <v>863.25</v>
      </c>
      <c r="F196" s="83" t="n">
        <v>32.62</v>
      </c>
      <c r="G196" s="83" t="n">
        <v>0</v>
      </c>
      <c r="H196" s="83" t="n">
        <v>0</v>
      </c>
      <c r="I196" s="83" t="n">
        <v>0</v>
      </c>
      <c r="J196" s="83" t="n">
        <v>2.37</v>
      </c>
      <c r="K196" s="83" t="n">
        <v>9.39</v>
      </c>
      <c r="L196" s="83" t="n">
        <v>0</v>
      </c>
      <c r="M196" s="83" t="n">
        <v>9.28</v>
      </c>
      <c r="N196" s="83" t="n">
        <v>0</v>
      </c>
      <c r="O196" s="83" t="n">
        <v>18.5</v>
      </c>
      <c r="P196" s="83" t="n">
        <v>23.24</v>
      </c>
      <c r="Q196" s="83" t="n">
        <v>15.14</v>
      </c>
      <c r="R196" s="83" t="n">
        <v>64.57</v>
      </c>
      <c r="S196" s="83" t="n">
        <v>0.49</v>
      </c>
      <c r="T196" s="83" t="n">
        <v>42.6</v>
      </c>
      <c r="U196" s="83" t="n">
        <v>0</v>
      </c>
      <c r="V196" s="83" t="n">
        <v>0</v>
      </c>
      <c r="W196" s="83" t="n">
        <v>68.99</v>
      </c>
      <c r="X196" s="83" t="n">
        <v>134.59</v>
      </c>
      <c r="Y196" s="83" t="n">
        <v>552.67</v>
      </c>
    </row>
    <row r="197" customFormat="false" ht="14.25" hidden="false" customHeight="false" outlineLevel="0" collapsed="false">
      <c r="A197" s="82" t="n">
        <v>45433</v>
      </c>
      <c r="B197" s="83" t="n">
        <v>331.18</v>
      </c>
      <c r="C197" s="83" t="n">
        <v>530.13</v>
      </c>
      <c r="D197" s="83" t="n">
        <v>391.64</v>
      </c>
      <c r="E197" s="83" t="n">
        <v>396.11</v>
      </c>
      <c r="F197" s="83" t="n">
        <v>176.44</v>
      </c>
      <c r="G197" s="83" t="n">
        <v>0</v>
      </c>
      <c r="H197" s="83" t="n">
        <v>0</v>
      </c>
      <c r="I197" s="83" t="n">
        <v>0</v>
      </c>
      <c r="J197" s="83" t="n">
        <v>0</v>
      </c>
      <c r="K197" s="83" t="n">
        <v>0.11</v>
      </c>
      <c r="L197" s="83" t="n">
        <v>15.86</v>
      </c>
      <c r="M197" s="83" t="n">
        <v>52.94</v>
      </c>
      <c r="N197" s="83" t="n">
        <v>0</v>
      </c>
      <c r="O197" s="83" t="n">
        <v>0</v>
      </c>
      <c r="P197" s="83" t="n">
        <v>0</v>
      </c>
      <c r="Q197" s="83" t="n">
        <v>0</v>
      </c>
      <c r="R197" s="83" t="n">
        <v>0</v>
      </c>
      <c r="S197" s="83" t="n">
        <v>0</v>
      </c>
      <c r="T197" s="83" t="n">
        <v>0</v>
      </c>
      <c r="U197" s="83" t="n">
        <v>0</v>
      </c>
      <c r="V197" s="83" t="n">
        <v>0</v>
      </c>
      <c r="W197" s="83" t="n">
        <v>56.42</v>
      </c>
      <c r="X197" s="83" t="n">
        <v>388.14</v>
      </c>
      <c r="Y197" s="83" t="n">
        <v>539.11</v>
      </c>
    </row>
    <row r="198" customFormat="false" ht="14.25" hidden="false" customHeight="false" outlineLevel="0" collapsed="false">
      <c r="A198" s="82" t="n">
        <v>45434</v>
      </c>
      <c r="B198" s="83" t="n">
        <v>134.57</v>
      </c>
      <c r="C198" s="83" t="n">
        <v>862.11</v>
      </c>
      <c r="D198" s="83" t="n">
        <v>766.94</v>
      </c>
      <c r="E198" s="83" t="n">
        <v>703.01</v>
      </c>
      <c r="F198" s="83" t="n">
        <v>31.38</v>
      </c>
      <c r="G198" s="83" t="n">
        <v>0</v>
      </c>
      <c r="H198" s="83" t="n">
        <v>0</v>
      </c>
      <c r="I198" s="83" t="n">
        <v>0</v>
      </c>
      <c r="J198" s="83" t="n">
        <v>0</v>
      </c>
      <c r="K198" s="83" t="n">
        <v>0</v>
      </c>
      <c r="L198" s="83" t="n">
        <v>69.96</v>
      </c>
      <c r="M198" s="83" t="n">
        <v>3.78</v>
      </c>
      <c r="N198" s="83" t="n">
        <v>0</v>
      </c>
      <c r="O198" s="83" t="n">
        <v>0</v>
      </c>
      <c r="P198" s="83" t="n">
        <v>0</v>
      </c>
      <c r="Q198" s="83" t="n">
        <v>0</v>
      </c>
      <c r="R198" s="83" t="n">
        <v>0</v>
      </c>
      <c r="S198" s="83" t="n">
        <v>0</v>
      </c>
      <c r="T198" s="83" t="n">
        <v>0</v>
      </c>
      <c r="U198" s="83" t="n">
        <v>0</v>
      </c>
      <c r="V198" s="83" t="n">
        <v>0</v>
      </c>
      <c r="W198" s="83" t="n">
        <v>0</v>
      </c>
      <c r="X198" s="83" t="n">
        <v>208.81</v>
      </c>
      <c r="Y198" s="83" t="n">
        <v>153.93</v>
      </c>
    </row>
    <row r="199" customFormat="false" ht="14.25" hidden="false" customHeight="false" outlineLevel="0" collapsed="false">
      <c r="A199" s="82" t="n">
        <v>45435</v>
      </c>
      <c r="B199" s="83" t="n">
        <v>11.75</v>
      </c>
      <c r="C199" s="83" t="n">
        <v>31.45</v>
      </c>
      <c r="D199" s="83" t="n">
        <v>0</v>
      </c>
      <c r="E199" s="83" t="n">
        <v>0.92</v>
      </c>
      <c r="F199" s="83" t="n">
        <v>0</v>
      </c>
      <c r="G199" s="83" t="n">
        <v>0</v>
      </c>
      <c r="H199" s="83" t="n">
        <v>0</v>
      </c>
      <c r="I199" s="83" t="n">
        <v>0</v>
      </c>
      <c r="J199" s="83" t="n">
        <v>0</v>
      </c>
      <c r="K199" s="83" t="n">
        <v>0</v>
      </c>
      <c r="L199" s="83" t="n">
        <v>0</v>
      </c>
      <c r="M199" s="83" t="n">
        <v>0.15</v>
      </c>
      <c r="N199" s="83" t="n">
        <v>0</v>
      </c>
      <c r="O199" s="83" t="n">
        <v>0</v>
      </c>
      <c r="P199" s="83" t="n">
        <v>0</v>
      </c>
      <c r="Q199" s="83" t="n">
        <v>0</v>
      </c>
      <c r="R199" s="83" t="n">
        <v>0</v>
      </c>
      <c r="S199" s="83" t="n">
        <v>0</v>
      </c>
      <c r="T199" s="83" t="n">
        <v>0</v>
      </c>
      <c r="U199" s="83" t="n">
        <v>0</v>
      </c>
      <c r="V199" s="83" t="n">
        <v>0</v>
      </c>
      <c r="W199" s="83" t="n">
        <v>0</v>
      </c>
      <c r="X199" s="83" t="n">
        <v>163.59</v>
      </c>
      <c r="Y199" s="83" t="n">
        <v>144.49</v>
      </c>
    </row>
    <row r="200" customFormat="false" ht="14.25" hidden="false" customHeight="false" outlineLevel="0" collapsed="false">
      <c r="A200" s="82" t="n">
        <v>45436</v>
      </c>
      <c r="B200" s="83" t="n">
        <v>146.85</v>
      </c>
      <c r="C200" s="83" t="n">
        <v>8.61</v>
      </c>
      <c r="D200" s="83" t="n">
        <v>10.5</v>
      </c>
      <c r="E200" s="83" t="n">
        <v>56.64</v>
      </c>
      <c r="F200" s="83" t="n">
        <v>0</v>
      </c>
      <c r="G200" s="83" t="n">
        <v>0</v>
      </c>
      <c r="H200" s="83" t="n">
        <v>0</v>
      </c>
      <c r="I200" s="83" t="n">
        <v>0</v>
      </c>
      <c r="J200" s="83" t="n">
        <v>0</v>
      </c>
      <c r="K200" s="83" t="n">
        <v>0</v>
      </c>
      <c r="L200" s="83" t="n">
        <v>0</v>
      </c>
      <c r="M200" s="83" t="n">
        <v>0</v>
      </c>
      <c r="N200" s="83" t="n">
        <v>0</v>
      </c>
      <c r="O200" s="83" t="n">
        <v>0</v>
      </c>
      <c r="P200" s="83" t="n">
        <v>0</v>
      </c>
      <c r="Q200" s="83" t="n">
        <v>0</v>
      </c>
      <c r="R200" s="83" t="n">
        <v>0</v>
      </c>
      <c r="S200" s="83" t="n">
        <v>0</v>
      </c>
      <c r="T200" s="83" t="n">
        <v>0</v>
      </c>
      <c r="U200" s="83" t="n">
        <v>0</v>
      </c>
      <c r="V200" s="83" t="n">
        <v>0</v>
      </c>
      <c r="W200" s="83" t="n">
        <v>3.72</v>
      </c>
      <c r="X200" s="83" t="n">
        <v>212.81</v>
      </c>
      <c r="Y200" s="83" t="n">
        <v>208.16</v>
      </c>
    </row>
    <row r="201" customFormat="false" ht="14.25" hidden="false" customHeight="false" outlineLevel="0" collapsed="false">
      <c r="A201" s="82" t="n">
        <v>45437</v>
      </c>
      <c r="B201" s="83" t="n">
        <v>126.88</v>
      </c>
      <c r="C201" s="83" t="n">
        <v>45.11</v>
      </c>
      <c r="D201" s="83" t="n">
        <v>57.35</v>
      </c>
      <c r="E201" s="83" t="n">
        <v>104.94</v>
      </c>
      <c r="F201" s="83" t="n">
        <v>57.4</v>
      </c>
      <c r="G201" s="83" t="n">
        <v>0</v>
      </c>
      <c r="H201" s="83" t="n">
        <v>0</v>
      </c>
      <c r="I201" s="83" t="n">
        <v>0</v>
      </c>
      <c r="J201" s="83" t="n">
        <v>0</v>
      </c>
      <c r="K201" s="83" t="n">
        <v>0</v>
      </c>
      <c r="L201" s="83" t="n">
        <v>1.15</v>
      </c>
      <c r="M201" s="83" t="n">
        <v>0</v>
      </c>
      <c r="N201" s="83" t="n">
        <v>0</v>
      </c>
      <c r="O201" s="83" t="n">
        <v>0</v>
      </c>
      <c r="P201" s="83" t="n">
        <v>0</v>
      </c>
      <c r="Q201" s="83" t="n">
        <v>0</v>
      </c>
      <c r="R201" s="83" t="n">
        <v>0</v>
      </c>
      <c r="S201" s="83" t="n">
        <v>0</v>
      </c>
      <c r="T201" s="83" t="n">
        <v>0</v>
      </c>
      <c r="U201" s="83" t="n">
        <v>0</v>
      </c>
      <c r="V201" s="83" t="n">
        <v>0</v>
      </c>
      <c r="W201" s="83" t="n">
        <v>0</v>
      </c>
      <c r="X201" s="83" t="n">
        <v>395.6</v>
      </c>
      <c r="Y201" s="83" t="n">
        <v>211.58</v>
      </c>
    </row>
    <row r="202" customFormat="false" ht="14.25" hidden="false" customHeight="false" outlineLevel="0" collapsed="false">
      <c r="A202" s="82" t="n">
        <v>45438</v>
      </c>
      <c r="B202" s="83" t="n">
        <v>103.57</v>
      </c>
      <c r="C202" s="83" t="n">
        <v>197.78</v>
      </c>
      <c r="D202" s="83" t="n">
        <v>254.71</v>
      </c>
      <c r="E202" s="83" t="n">
        <v>223.66</v>
      </c>
      <c r="F202" s="83" t="n">
        <v>188.65</v>
      </c>
      <c r="G202" s="83" t="n">
        <v>385.18</v>
      </c>
      <c r="H202" s="83" t="n">
        <v>304.75</v>
      </c>
      <c r="I202" s="83" t="n">
        <v>12.05</v>
      </c>
      <c r="J202" s="83" t="n">
        <v>149.52</v>
      </c>
      <c r="K202" s="83" t="n">
        <v>0</v>
      </c>
      <c r="L202" s="83" t="n">
        <v>0</v>
      </c>
      <c r="M202" s="83" t="n">
        <v>0</v>
      </c>
      <c r="N202" s="83" t="n">
        <v>17.87</v>
      </c>
      <c r="O202" s="83" t="n">
        <v>0</v>
      </c>
      <c r="P202" s="83" t="n">
        <v>6.51</v>
      </c>
      <c r="Q202" s="83" t="n">
        <v>0</v>
      </c>
      <c r="R202" s="83" t="n">
        <v>0</v>
      </c>
      <c r="S202" s="83" t="n">
        <v>0.64</v>
      </c>
      <c r="T202" s="83" t="n">
        <v>0</v>
      </c>
      <c r="U202" s="83" t="n">
        <v>3.87</v>
      </c>
      <c r="V202" s="83" t="n">
        <v>0</v>
      </c>
      <c r="W202" s="83" t="n">
        <v>178.19</v>
      </c>
      <c r="X202" s="83" t="n">
        <v>428.57</v>
      </c>
      <c r="Y202" s="83" t="n">
        <v>249.31</v>
      </c>
    </row>
    <row r="203" customFormat="false" ht="14.25" hidden="false" customHeight="false" outlineLevel="0" collapsed="false">
      <c r="A203" s="82" t="n">
        <v>45439</v>
      </c>
      <c r="B203" s="83" t="n">
        <v>86.13</v>
      </c>
      <c r="C203" s="83" t="n">
        <v>110.93</v>
      </c>
      <c r="D203" s="83" t="n">
        <v>49.86</v>
      </c>
      <c r="E203" s="83" t="n">
        <v>165.83</v>
      </c>
      <c r="F203" s="83" t="n">
        <v>0</v>
      </c>
      <c r="G203" s="83" t="n">
        <v>0</v>
      </c>
      <c r="H203" s="83" t="n">
        <v>0</v>
      </c>
      <c r="I203" s="83" t="n">
        <v>0</v>
      </c>
      <c r="J203" s="83" t="n">
        <v>0</v>
      </c>
      <c r="K203" s="83" t="n">
        <v>0</v>
      </c>
      <c r="L203" s="83" t="n">
        <v>0</v>
      </c>
      <c r="M203" s="83" t="n">
        <v>0</v>
      </c>
      <c r="N203" s="83" t="n">
        <v>0</v>
      </c>
      <c r="O203" s="83" t="n">
        <v>0</v>
      </c>
      <c r="P203" s="83" t="n">
        <v>0</v>
      </c>
      <c r="Q203" s="83" t="n">
        <v>0</v>
      </c>
      <c r="R203" s="83" t="n">
        <v>0</v>
      </c>
      <c r="S203" s="83" t="n">
        <v>0</v>
      </c>
      <c r="T203" s="83" t="n">
        <v>0</v>
      </c>
      <c r="U203" s="83" t="n">
        <v>0</v>
      </c>
      <c r="V203" s="83" t="n">
        <v>0</v>
      </c>
      <c r="W203" s="83" t="n">
        <v>0</v>
      </c>
      <c r="X203" s="83" t="n">
        <v>0</v>
      </c>
      <c r="Y203" s="83" t="n">
        <v>26.58</v>
      </c>
    </row>
    <row r="204" customFormat="false" ht="14.25" hidden="false" customHeight="false" outlineLevel="0" collapsed="false">
      <c r="A204" s="82" t="n">
        <v>45440</v>
      </c>
      <c r="B204" s="83" t="n">
        <v>185.91</v>
      </c>
      <c r="C204" s="83" t="n">
        <v>176.74</v>
      </c>
      <c r="D204" s="83" t="n">
        <v>279.92</v>
      </c>
      <c r="E204" s="83" t="n">
        <v>90.75</v>
      </c>
      <c r="F204" s="83" t="n">
        <v>50.42</v>
      </c>
      <c r="G204" s="83" t="n">
        <v>0</v>
      </c>
      <c r="H204" s="83" t="n">
        <v>0</v>
      </c>
      <c r="I204" s="83" t="n">
        <v>0</v>
      </c>
      <c r="J204" s="83" t="n">
        <v>0</v>
      </c>
      <c r="K204" s="83" t="n">
        <v>0</v>
      </c>
      <c r="L204" s="83" t="n">
        <v>0</v>
      </c>
      <c r="M204" s="83" t="n">
        <v>0</v>
      </c>
      <c r="N204" s="83" t="n">
        <v>0</v>
      </c>
      <c r="O204" s="83" t="n">
        <v>0</v>
      </c>
      <c r="P204" s="83" t="n">
        <v>0</v>
      </c>
      <c r="Q204" s="83" t="n">
        <v>0</v>
      </c>
      <c r="R204" s="83" t="n">
        <v>0</v>
      </c>
      <c r="S204" s="83" t="n">
        <v>0</v>
      </c>
      <c r="T204" s="83" t="n">
        <v>0</v>
      </c>
      <c r="U204" s="83" t="n">
        <v>0</v>
      </c>
      <c r="V204" s="83" t="n">
        <v>0</v>
      </c>
      <c r="W204" s="83" t="n">
        <v>122.45</v>
      </c>
      <c r="X204" s="83" t="n">
        <v>189.5</v>
      </c>
      <c r="Y204" s="83" t="n">
        <v>324.3</v>
      </c>
    </row>
    <row r="205" customFormat="false" ht="14.25" hidden="false" customHeight="false" outlineLevel="0" collapsed="false">
      <c r="A205" s="82" t="n">
        <v>45441</v>
      </c>
      <c r="B205" s="83" t="n">
        <v>132.23</v>
      </c>
      <c r="C205" s="83" t="n">
        <v>216.4</v>
      </c>
      <c r="D205" s="83" t="n">
        <v>53.17</v>
      </c>
      <c r="E205" s="83" t="n">
        <v>421.18</v>
      </c>
      <c r="F205" s="83" t="n">
        <v>0</v>
      </c>
      <c r="G205" s="83" t="n">
        <v>0</v>
      </c>
      <c r="H205" s="83" t="n">
        <v>0</v>
      </c>
      <c r="I205" s="83" t="n">
        <v>0</v>
      </c>
      <c r="J205" s="83" t="n">
        <v>0</v>
      </c>
      <c r="K205" s="83" t="n">
        <v>0</v>
      </c>
      <c r="L205" s="83" t="n">
        <v>0</v>
      </c>
      <c r="M205" s="83" t="n">
        <v>0</v>
      </c>
      <c r="N205" s="83" t="n">
        <v>0</v>
      </c>
      <c r="O205" s="83" t="n">
        <v>0</v>
      </c>
      <c r="P205" s="83" t="n">
        <v>0</v>
      </c>
      <c r="Q205" s="83" t="n">
        <v>0</v>
      </c>
      <c r="R205" s="83" t="n">
        <v>0</v>
      </c>
      <c r="S205" s="83" t="n">
        <v>0</v>
      </c>
      <c r="T205" s="83" t="n">
        <v>0</v>
      </c>
      <c r="U205" s="83" t="n">
        <v>0</v>
      </c>
      <c r="V205" s="83" t="n">
        <v>0</v>
      </c>
      <c r="W205" s="83" t="n">
        <v>0</v>
      </c>
      <c r="X205" s="83" t="n">
        <v>45.29</v>
      </c>
      <c r="Y205" s="83" t="n">
        <v>239.86</v>
      </c>
    </row>
    <row r="206" customFormat="false" ht="14.25" hidden="false" customHeight="false" outlineLevel="0" collapsed="false">
      <c r="A206" s="82" t="n">
        <v>45442</v>
      </c>
      <c r="B206" s="83" t="n">
        <v>78.55</v>
      </c>
      <c r="C206" s="83" t="n">
        <v>152.58</v>
      </c>
      <c r="D206" s="83" t="n">
        <v>137.94</v>
      </c>
      <c r="E206" s="83" t="n">
        <v>81.01</v>
      </c>
      <c r="F206" s="83" t="n">
        <v>0</v>
      </c>
      <c r="G206" s="83" t="n">
        <v>0</v>
      </c>
      <c r="H206" s="83" t="n">
        <v>0</v>
      </c>
      <c r="I206" s="83" t="n">
        <v>0</v>
      </c>
      <c r="J206" s="83" t="n">
        <v>0</v>
      </c>
      <c r="K206" s="83" t="n">
        <v>0</v>
      </c>
      <c r="L206" s="83" t="n">
        <v>0</v>
      </c>
      <c r="M206" s="83" t="n">
        <v>0</v>
      </c>
      <c r="N206" s="83" t="n">
        <v>0</v>
      </c>
      <c r="O206" s="83" t="n">
        <v>0</v>
      </c>
      <c r="P206" s="83" t="n">
        <v>0</v>
      </c>
      <c r="Q206" s="83" t="n">
        <v>0</v>
      </c>
      <c r="R206" s="83" t="n">
        <v>0</v>
      </c>
      <c r="S206" s="83" t="n">
        <v>0</v>
      </c>
      <c r="T206" s="83" t="n">
        <v>0</v>
      </c>
      <c r="U206" s="83" t="n">
        <v>0</v>
      </c>
      <c r="V206" s="83" t="n">
        <v>0</v>
      </c>
      <c r="W206" s="83" t="n">
        <v>0</v>
      </c>
      <c r="X206" s="83" t="n">
        <v>86.27</v>
      </c>
      <c r="Y206" s="83" t="n">
        <v>121.63</v>
      </c>
    </row>
    <row r="207" s="27" customFormat="true" ht="14.25" hidden="false" customHeight="false" outlineLevel="0" collapsed="false">
      <c r="A207" s="82" t="n">
        <v>45443</v>
      </c>
      <c r="B207" s="58" t="n">
        <v>72.07</v>
      </c>
      <c r="C207" s="58" t="n">
        <v>74.78</v>
      </c>
      <c r="D207" s="58" t="n">
        <v>54.36</v>
      </c>
      <c r="E207" s="58" t="n">
        <v>20.58</v>
      </c>
      <c r="F207" s="58" t="n">
        <v>0</v>
      </c>
      <c r="G207" s="58" t="n">
        <v>0</v>
      </c>
      <c r="H207" s="58" t="n">
        <v>0</v>
      </c>
      <c r="I207" s="58" t="n">
        <v>0</v>
      </c>
      <c r="J207" s="58" t="n">
        <v>0</v>
      </c>
      <c r="K207" s="58" t="n">
        <v>0</v>
      </c>
      <c r="L207" s="58" t="n">
        <v>0</v>
      </c>
      <c r="M207" s="58" t="n">
        <v>0</v>
      </c>
      <c r="N207" s="58" t="n">
        <v>0</v>
      </c>
      <c r="O207" s="58" t="n">
        <v>0</v>
      </c>
      <c r="P207" s="58" t="n">
        <v>0</v>
      </c>
      <c r="Q207" s="58" t="n">
        <v>0</v>
      </c>
      <c r="R207" s="58" t="n">
        <v>0</v>
      </c>
      <c r="S207" s="58" t="n">
        <v>0</v>
      </c>
      <c r="T207" s="58" t="n">
        <v>0</v>
      </c>
      <c r="U207" s="58" t="n">
        <v>0</v>
      </c>
      <c r="V207" s="58" t="n">
        <v>0</v>
      </c>
      <c r="W207" s="58" t="n">
        <v>77.54</v>
      </c>
      <c r="X207" s="58" t="n">
        <v>540.31</v>
      </c>
      <c r="Y207" s="58" t="n">
        <v>1184.38</v>
      </c>
    </row>
    <row r="209" customFormat="false" ht="14.25" hidden="false" customHeight="true" outlineLevel="0" collapsed="false">
      <c r="A209" s="77"/>
      <c r="B209" s="77"/>
      <c r="C209" s="77"/>
      <c r="D209" s="77"/>
      <c r="E209" s="77"/>
      <c r="F209" s="77"/>
      <c r="G209" s="77"/>
      <c r="H209" s="77" t="s">
        <v>92</v>
      </c>
      <c r="I209" s="77"/>
      <c r="J209" s="77"/>
      <c r="K209" s="77"/>
      <c r="L209" s="77"/>
    </row>
    <row r="210" customFormat="false" ht="13.5" hidden="false" customHeight="true" outlineLevel="0" collapsed="false">
      <c r="A210" s="77"/>
      <c r="B210" s="77"/>
      <c r="C210" s="77"/>
      <c r="D210" s="77"/>
      <c r="E210" s="77"/>
      <c r="F210" s="77"/>
      <c r="G210" s="77"/>
      <c r="H210" s="77"/>
      <c r="I210" s="77"/>
      <c r="J210" s="77"/>
      <c r="K210" s="77"/>
      <c r="L210" s="77"/>
    </row>
    <row r="211" customFormat="false" ht="14.25" hidden="false" customHeight="true" outlineLevel="0" collapsed="false">
      <c r="A211" s="84" t="s">
        <v>93</v>
      </c>
      <c r="B211" s="84"/>
      <c r="C211" s="84"/>
      <c r="D211" s="84"/>
      <c r="E211" s="84"/>
      <c r="F211" s="84"/>
      <c r="G211" s="84"/>
      <c r="H211" s="85" t="n">
        <v>-9.33</v>
      </c>
      <c r="I211" s="85"/>
      <c r="J211" s="85"/>
      <c r="K211" s="85"/>
      <c r="L211" s="85"/>
    </row>
    <row r="212" customFormat="false" ht="14.25" hidden="false" customHeight="false" outlineLevel="0" collapsed="false">
      <c r="A212" s="84"/>
      <c r="B212" s="84"/>
      <c r="C212" s="84"/>
      <c r="D212" s="84"/>
      <c r="E212" s="84"/>
      <c r="F212" s="84"/>
      <c r="G212" s="84"/>
      <c r="H212" s="85"/>
      <c r="I212" s="85"/>
      <c r="J212" s="85"/>
      <c r="K212" s="85"/>
      <c r="L212" s="85"/>
    </row>
    <row r="213" customFormat="false" ht="14.25" hidden="false" customHeight="false" outlineLevel="0" collapsed="false">
      <c r="A213" s="84"/>
      <c r="B213" s="84"/>
      <c r="C213" s="84"/>
      <c r="D213" s="84"/>
      <c r="E213" s="84"/>
      <c r="F213" s="84"/>
      <c r="G213" s="84"/>
      <c r="H213" s="85"/>
      <c r="I213" s="85"/>
      <c r="J213" s="85"/>
      <c r="K213" s="85"/>
      <c r="L213" s="85"/>
    </row>
    <row r="214" customFormat="false" ht="15" hidden="false" customHeight="true" outlineLevel="0" collapsed="false">
      <c r="A214" s="84" t="s">
        <v>94</v>
      </c>
      <c r="B214" s="84"/>
      <c r="C214" s="84"/>
      <c r="D214" s="84"/>
      <c r="E214" s="84"/>
      <c r="F214" s="84"/>
      <c r="G214" s="84"/>
      <c r="H214" s="85" t="n">
        <v>165.98</v>
      </c>
      <c r="I214" s="85"/>
      <c r="J214" s="85"/>
      <c r="K214" s="85"/>
      <c r="L214" s="85"/>
    </row>
    <row r="215" customFormat="false" ht="14.25" hidden="false" customHeight="false" outlineLevel="0" collapsed="false">
      <c r="A215" s="84"/>
      <c r="B215" s="84"/>
      <c r="C215" s="84"/>
      <c r="D215" s="84"/>
      <c r="E215" s="84"/>
      <c r="F215" s="84"/>
      <c r="G215" s="84"/>
      <c r="H215" s="85"/>
      <c r="I215" s="85"/>
      <c r="J215" s="85"/>
      <c r="K215" s="85"/>
      <c r="L215" s="85"/>
    </row>
    <row r="216" customFormat="false" ht="14.25" hidden="false" customHeight="false" outlineLevel="0" collapsed="false">
      <c r="A216" s="84"/>
      <c r="B216" s="84"/>
      <c r="C216" s="84"/>
      <c r="D216" s="84"/>
      <c r="E216" s="84"/>
      <c r="F216" s="84"/>
      <c r="G216" s="84"/>
      <c r="H216" s="85"/>
      <c r="I216" s="85"/>
      <c r="J216" s="85"/>
      <c r="K216" s="85"/>
      <c r="L216" s="85"/>
    </row>
    <row r="217" customFormat="false" ht="14.25" hidden="false" customHeight="false" outlineLevel="0" collapsed="false">
      <c r="X217" s="86"/>
      <c r="Y217" s="86"/>
    </row>
    <row r="218" customFormat="false" ht="14.25" hidden="false" customHeight="false" outlineLevel="0" collapsed="false">
      <c r="A218" s="23" t="s">
        <v>85</v>
      </c>
      <c r="B218" s="87"/>
      <c r="C218" s="87"/>
      <c r="D218" s="87"/>
      <c r="E218" s="87"/>
      <c r="F218" s="87"/>
      <c r="G218" s="87"/>
      <c r="H218" s="87"/>
      <c r="J218" s="88"/>
      <c r="P218" s="89" t="n">
        <v>398860.41</v>
      </c>
      <c r="X218" s="86"/>
      <c r="Y218" s="86"/>
    </row>
    <row r="219" customFormat="false" ht="14.25" hidden="false" customHeight="false" outlineLevel="0" collapsed="false">
      <c r="X219" s="86"/>
      <c r="Y219" s="78"/>
    </row>
    <row r="220" customFormat="false" ht="14.25" hidden="false" customHeight="false" outlineLevel="0" collapsed="false">
      <c r="A220" s="79" t="s">
        <v>87</v>
      </c>
      <c r="X220" s="86"/>
      <c r="Y220" s="78"/>
    </row>
    <row r="221" customFormat="false" ht="14.25" hidden="false" customHeight="false" outlineLevel="0" collapsed="false">
      <c r="X221" s="86"/>
      <c r="Y221" s="78"/>
    </row>
    <row r="222" customFormat="false" ht="14.25" hidden="false" customHeight="true" outlineLevel="0" collapsed="false">
      <c r="A222" s="90" t="s">
        <v>96</v>
      </c>
      <c r="B222" s="90"/>
      <c r="C222" s="90"/>
      <c r="D222" s="90"/>
      <c r="E222" s="90"/>
      <c r="F222" s="91" t="s">
        <v>5</v>
      </c>
      <c r="G222" s="91"/>
      <c r="H222" s="91"/>
      <c r="I222" s="91"/>
      <c r="X222" s="86"/>
      <c r="Y222" s="86"/>
    </row>
    <row r="223" customFormat="false" ht="14.25" hidden="false" customHeight="false" outlineLevel="0" collapsed="false">
      <c r="A223" s="90"/>
      <c r="B223" s="90"/>
      <c r="C223" s="90"/>
      <c r="D223" s="90"/>
      <c r="E223" s="90"/>
      <c r="F223" s="92" t="s">
        <v>7</v>
      </c>
      <c r="G223" s="92" t="s">
        <v>8</v>
      </c>
      <c r="H223" s="92" t="s">
        <v>9</v>
      </c>
      <c r="I223" s="92" t="s">
        <v>10</v>
      </c>
    </row>
    <row r="224" customFormat="false" ht="14.25" hidden="false" customHeight="false" outlineLevel="0" collapsed="false">
      <c r="A224" s="90"/>
      <c r="B224" s="90"/>
      <c r="C224" s="90"/>
      <c r="D224" s="90"/>
      <c r="E224" s="90"/>
      <c r="F224" s="62" t="n">
        <v>1537319.99</v>
      </c>
      <c r="G224" s="62" t="n">
        <v>1907540.22</v>
      </c>
      <c r="H224" s="62" t="n">
        <v>1983501.69</v>
      </c>
      <c r="I224" s="62" t="n">
        <v>2057480.61</v>
      </c>
    </row>
    <row r="226" customFormat="false" ht="14.25" hidden="false" customHeight="false" outlineLevel="0" collapsed="false">
      <c r="A226" s="49"/>
      <c r="B226" s="49"/>
    </row>
  </sheetData>
  <mergeCells count="21">
    <mergeCell ref="A1:Y1"/>
    <mergeCell ref="A5:A6"/>
    <mergeCell ref="B5:Y5"/>
    <mergeCell ref="A39:A40"/>
    <mergeCell ref="B39:Y39"/>
    <mergeCell ref="A73:A74"/>
    <mergeCell ref="B73:Y73"/>
    <mergeCell ref="A107:A108"/>
    <mergeCell ref="B107:Y107"/>
    <mergeCell ref="A141:A142"/>
    <mergeCell ref="B141:Y141"/>
    <mergeCell ref="A175:A176"/>
    <mergeCell ref="B175:Y175"/>
    <mergeCell ref="A209:G210"/>
    <mergeCell ref="H209:L210"/>
    <mergeCell ref="A211:G213"/>
    <mergeCell ref="H211:L213"/>
    <mergeCell ref="A214:G216"/>
    <mergeCell ref="H214:L216"/>
    <mergeCell ref="A222:E224"/>
    <mergeCell ref="F222:I22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27" hidden="false" customHeight="true" outlineLevel="0" collapsed="false">
      <c r="A1" s="93" t="s">
        <v>97</v>
      </c>
      <c r="B1" s="93"/>
      <c r="C1" s="93"/>
      <c r="D1" s="93"/>
      <c r="E1" s="93"/>
      <c r="F1" s="93"/>
      <c r="G1" s="93"/>
      <c r="H1" s="93"/>
      <c r="I1" s="93"/>
      <c r="J1" s="93"/>
      <c r="K1" s="93"/>
      <c r="L1" s="93"/>
      <c r="M1" s="93"/>
      <c r="N1" s="94" t="n">
        <v>0</v>
      </c>
      <c r="O1" s="94"/>
    </row>
  </sheetData>
  <mergeCells count="2">
    <mergeCell ref="A1:M1"/>
    <mergeCell ref="N1:O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27" hidden="false" customHeight="true" outlineLevel="0" collapsed="false">
      <c r="A1" s="93" t="s">
        <v>98</v>
      </c>
      <c r="B1" s="93"/>
      <c r="C1" s="93"/>
      <c r="D1" s="93"/>
      <c r="E1" s="93"/>
      <c r="F1" s="93"/>
      <c r="G1" s="93"/>
      <c r="H1" s="93"/>
      <c r="I1" s="93"/>
      <c r="J1" s="93"/>
      <c r="K1" s="93"/>
      <c r="L1" s="93"/>
      <c r="M1" s="93"/>
      <c r="N1" s="94" t="n">
        <v>0</v>
      </c>
      <c r="O1" s="94"/>
    </row>
  </sheetData>
  <mergeCells count="2">
    <mergeCell ref="A1:M1"/>
    <mergeCell ref="N1:O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9T05:08:36Z</dcterms:created>
  <dc:creator>User</dc:creator>
  <dc:description/>
  <dc:language>en-US</dc:language>
  <cp:lastModifiedBy>Бычкова Ольга Сергеевна</cp:lastModifiedBy>
  <cp:lastPrinted>2013-02-12T05:45:48Z</cp:lastPrinted>
  <dcterms:modified xsi:type="dcterms:W3CDTF">2024-06-11T06:45:45Z</dcterms:modified>
  <cp:revision>0</cp:revision>
  <dc:subject/>
  <dc:title/>
</cp:coreProperties>
</file>